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324968"/>
        <c:axId val="84725433"/>
      </c:scatterChart>
      <c:valAx>
        <c:axId val="72324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433"/>
        <c:crossesAt val="0"/>
        <c:crossBetween val="midCat"/>
      </c:valAx>
      <c:valAx>
        <c:axId val="84725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368386"/>
        <c:axId val="39447078"/>
      </c:scatterChart>
      <c:valAx>
        <c:axId val="89368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078"/>
        <c:crossesAt val="0"/>
        <c:crossBetween val="midCat"/>
      </c:valAx>
      <c:valAx>
        <c:axId val="39447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