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11031"/>
        <c:axId val="28045184"/>
      </c:scatterChart>
      <c:valAx>
        <c:axId val="57511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184"/>
        <c:crossesAt val="0"/>
        <c:crossBetween val="midCat"/>
      </c:valAx>
      <c:valAx>
        <c:axId val="2804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74354"/>
        <c:axId val="4749991"/>
      </c:scatterChart>
      <c:valAx>
        <c:axId val="58874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91"/>
        <c:crossesAt val="0"/>
        <c:crossBetween val="midCat"/>
      </c:valAx>
      <c:valAx>
        <c:axId val="474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