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86680"/>
        <c:axId val="86882868"/>
      </c:barChart>
      <c:catAx>
        <c:axId val="1958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868"/>
        <c:auto val="1"/>
        <c:lblAlgn val="ctr"/>
        <c:lblOffset val="100"/>
        <c:noMultiLvlLbl val="0"/>
      </c:catAx>
      <c:valAx>
        <c:axId val="8688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28247"/>
        <c:axId val="94417956"/>
      </c:barChart>
      <c:catAx>
        <c:axId val="760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956"/>
        <c:auto val="1"/>
        <c:lblAlgn val="ctr"/>
        <c:lblOffset val="100"/>
        <c:noMultiLvlLbl val="0"/>
      </c:catAx>
      <c:valAx>
        <c:axId val="9441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927"/>
        <c:axId val="735514"/>
      </c:barChart>
      <c:catAx>
        <c:axId val="232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4"/>
        <c:auto val="1"/>
        <c:lblAlgn val="ctr"/>
        <c:lblOffset val="100"/>
        <c:noMultiLvlLbl val="0"/>
      </c:catAx>
      <c:valAx>
        <c:axId val="73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17910"/>
        <c:axId val="82875497"/>
      </c:barChart>
      <c:catAx>
        <c:axId val="1331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497"/>
        <c:auto val="1"/>
        <c:lblAlgn val="ctr"/>
        <c:lblOffset val="100"/>
        <c:noMultiLvlLbl val="0"/>
      </c:catAx>
      <c:valAx>
        <c:axId val="828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18237"/>
        <c:axId val="67084110"/>
      </c:barChart>
      <c:catAx>
        <c:axId val="3971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110"/>
        <c:auto val="1"/>
        <c:lblAlgn val="ctr"/>
        <c:lblOffset val="100"/>
        <c:noMultiLvlLbl val="0"/>
      </c:catAx>
      <c:valAx>
        <c:axId val="670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28603"/>
        <c:axId val="59267861"/>
      </c:barChart>
      <c:catAx>
        <c:axId val="7092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7861"/>
        <c:auto val="1"/>
        <c:lblAlgn val="ctr"/>
        <c:lblOffset val="100"/>
        <c:noMultiLvlLbl val="0"/>
      </c:catAx>
      <c:valAx>
        <c:axId val="592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46209"/>
        <c:axId val="49896839"/>
      </c:barChart>
      <c:catAx>
        <c:axId val="758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839"/>
        <c:auto val="1"/>
        <c:lblAlgn val="ctr"/>
        <c:lblOffset val="100"/>
        <c:noMultiLvlLbl val="0"/>
      </c:catAx>
      <c:valAx>
        <c:axId val="4989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66029"/>
        <c:axId val="34571537"/>
      </c:barChart>
      <c:catAx>
        <c:axId val="8066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537"/>
        <c:auto val="1"/>
        <c:lblAlgn val="ctr"/>
        <c:lblOffset val="100"/>
        <c:noMultiLvlLbl val="0"/>
      </c:catAx>
      <c:valAx>
        <c:axId val="3457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81198"/>
        <c:axId val="27070821"/>
      </c:barChart>
      <c:catAx>
        <c:axId val="945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821"/>
        <c:auto val="1"/>
        <c:lblAlgn val="ctr"/>
        <c:lblOffset val="100"/>
        <c:noMultiLvlLbl val="0"/>
      </c:catAx>
      <c:valAx>
        <c:axId val="270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5064"/>
        <c:axId val="13948184"/>
      </c:barChart>
      <c:catAx>
        <c:axId val="4561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184"/>
        <c:auto val="1"/>
        <c:lblAlgn val="ctr"/>
        <c:lblOffset val="100"/>
        <c:noMultiLvlLbl val="0"/>
      </c:catAx>
      <c:valAx>
        <c:axId val="1394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49803"/>
        <c:axId val="76493241"/>
      </c:barChart>
      <c:catAx>
        <c:axId val="793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241"/>
        <c:auto val="1"/>
        <c:lblAlgn val="ctr"/>
        <c:lblOffset val="100"/>
        <c:noMultiLvlLbl val="0"/>
      </c:catAx>
      <c:valAx>
        <c:axId val="7649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32869"/>
        <c:axId val="10167837"/>
      </c:barChart>
      <c:catAx>
        <c:axId val="4943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837"/>
        <c:auto val="1"/>
        <c:lblAlgn val="ctr"/>
        <c:lblOffset val="100"/>
        <c:noMultiLvlLbl val="0"/>
      </c:catAx>
      <c:valAx>
        <c:axId val="101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89029"/>
        <c:axId val="65209956"/>
      </c:barChart>
      <c:catAx>
        <c:axId val="3558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956"/>
        <c:auto val="1"/>
        <c:lblAlgn val="ctr"/>
        <c:lblOffset val="100"/>
        <c:noMultiLvlLbl val="0"/>
      </c:catAx>
      <c:valAx>
        <c:axId val="652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01018"/>
        <c:axId val="35471511"/>
      </c:barChart>
      <c:catAx>
        <c:axId val="215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511"/>
        <c:auto val="1"/>
        <c:lblAlgn val="ctr"/>
        <c:lblOffset val="100"/>
        <c:noMultiLvlLbl val="0"/>
      </c:catAx>
      <c:valAx>
        <c:axId val="3547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20164"/>
        <c:axId val="5319125"/>
      </c:barChart>
      <c:catAx>
        <c:axId val="992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25"/>
        <c:auto val="1"/>
        <c:lblAlgn val="ctr"/>
        <c:lblOffset val="100"/>
        <c:noMultiLvlLbl val="0"/>
      </c:catAx>
      <c:valAx>
        <c:axId val="53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67481"/>
        <c:axId val="35845868"/>
      </c:barChart>
      <c:catAx>
        <c:axId val="640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5868"/>
        <c:auto val="1"/>
        <c:lblAlgn val="ctr"/>
        <c:lblOffset val="100"/>
        <c:noMultiLvlLbl val="0"/>
      </c:catAx>
      <c:valAx>
        <c:axId val="358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56430"/>
        <c:axId val="19229267"/>
      </c:barChart>
      <c:catAx>
        <c:axId val="9955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267"/>
        <c:auto val="1"/>
        <c:lblAlgn val="ctr"/>
        <c:lblOffset val="100"/>
        <c:noMultiLvlLbl val="0"/>
      </c:catAx>
      <c:valAx>
        <c:axId val="1922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31586"/>
        <c:axId val="53780362"/>
      </c:barChart>
      <c:catAx>
        <c:axId val="1513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362"/>
        <c:auto val="1"/>
        <c:lblAlgn val="ctr"/>
        <c:lblOffset val="100"/>
        <c:noMultiLvlLbl val="0"/>
      </c:catAx>
      <c:valAx>
        <c:axId val="537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