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01045"/>
        <c:axId val="51437521"/>
      </c:scatterChart>
      <c:valAx>
        <c:axId val="16401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521"/>
        <c:crossesAt val="0"/>
        <c:crossBetween val="midCat"/>
      </c:valAx>
      <c:valAx>
        <c:axId val="5143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64166"/>
        <c:axId val="24072800"/>
      </c:scatterChart>
      <c:valAx>
        <c:axId val="75064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800"/>
        <c:crossesAt val="0"/>
        <c:crossBetween val="midCat"/>
      </c:valAx>
      <c:valAx>
        <c:axId val="2407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22181"/>
        <c:axId val="1492324"/>
      </c:scatterChart>
      <c:valAx>
        <c:axId val="9382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24"/>
        <c:crossesAt val="0"/>
        <c:crossBetween val="midCat"/>
      </c:valAx>
      <c:valAx>
        <c:axId val="1492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45233"/>
        <c:axId val="90885922"/>
      </c:scatterChart>
      <c:valAx>
        <c:axId val="61545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922"/>
        <c:crossesAt val="0"/>
        <c:crossBetween val="midCat"/>
      </c:valAx>
      <c:valAx>
        <c:axId val="9088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