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03646"/>
        <c:axId val="8458183"/>
      </c:scatterChart>
      <c:valAx>
        <c:axId val="19203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183"/>
        <c:crossesAt val="0"/>
        <c:crossBetween val="midCat"/>
      </c:valAx>
      <c:valAx>
        <c:axId val="8458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3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327783"/>
        <c:axId val="80145557"/>
      </c:scatterChart>
      <c:valAx>
        <c:axId val="28327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5557"/>
        <c:crossesAt val="0"/>
        <c:crossBetween val="midCat"/>
      </c:valAx>
      <c:valAx>
        <c:axId val="80145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273645"/>
        <c:axId val="29837601"/>
      </c:scatterChart>
      <c:valAx>
        <c:axId val="92273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601"/>
        <c:crossesAt val="0"/>
        <c:crossBetween val="midCat"/>
      </c:valAx>
      <c:valAx>
        <c:axId val="298376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3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289695"/>
        <c:axId val="56290871"/>
      </c:scatterChart>
      <c:valAx>
        <c:axId val="78289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0871"/>
        <c:crossesAt val="0"/>
        <c:crossBetween val="midCat"/>
      </c:valAx>
      <c:valAx>
        <c:axId val="56290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9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