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759929"/>
        <c:axId val="12082064"/>
      </c:barChart>
      <c:catAx>
        <c:axId val="24759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2064"/>
        <c:auto val="1"/>
        <c:lblAlgn val="ctr"/>
        <c:lblOffset val="100"/>
        <c:noMultiLvlLbl val="0"/>
      </c:catAx>
      <c:valAx>
        <c:axId val="1208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59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276157"/>
        <c:axId val="8770794"/>
      </c:barChart>
      <c:catAx>
        <c:axId val="42276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794"/>
        <c:auto val="1"/>
        <c:lblAlgn val="ctr"/>
        <c:lblOffset val="100"/>
        <c:noMultiLvlLbl val="0"/>
      </c:catAx>
      <c:valAx>
        <c:axId val="8770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6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666968"/>
        <c:axId val="98116075"/>
      </c:barChart>
      <c:catAx>
        <c:axId val="20666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6075"/>
        <c:auto val="1"/>
        <c:lblAlgn val="ctr"/>
        <c:lblOffset val="100"/>
        <c:noMultiLvlLbl val="0"/>
      </c:catAx>
      <c:valAx>
        <c:axId val="9811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6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3168"/>
        <c:axId val="11379811"/>
      </c:barChart>
      <c:catAx>
        <c:axId val="51543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9811"/>
        <c:auto val="1"/>
        <c:lblAlgn val="ctr"/>
        <c:lblOffset val="100"/>
        <c:noMultiLvlLbl val="0"/>
      </c:catAx>
      <c:valAx>
        <c:axId val="1137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3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938560"/>
        <c:axId val="66921280"/>
      </c:barChart>
      <c:catAx>
        <c:axId val="1693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1280"/>
        <c:auto val="1"/>
        <c:lblAlgn val="ctr"/>
        <c:lblOffset val="100"/>
        <c:noMultiLvlLbl val="0"/>
      </c:catAx>
      <c:valAx>
        <c:axId val="6692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04209"/>
        <c:axId val="62494399"/>
      </c:barChart>
      <c:catAx>
        <c:axId val="894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4399"/>
        <c:auto val="1"/>
        <c:lblAlgn val="ctr"/>
        <c:lblOffset val="100"/>
        <c:noMultiLvlLbl val="0"/>
      </c:catAx>
      <c:valAx>
        <c:axId val="6249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96638"/>
        <c:axId val="24243942"/>
      </c:barChart>
      <c:catAx>
        <c:axId val="7859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942"/>
        <c:auto val="1"/>
        <c:lblAlgn val="ctr"/>
        <c:lblOffset val="100"/>
        <c:noMultiLvlLbl val="0"/>
      </c:catAx>
      <c:valAx>
        <c:axId val="24243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860764"/>
        <c:axId val="48398698"/>
      </c:barChart>
      <c:catAx>
        <c:axId val="41860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8698"/>
        <c:auto val="1"/>
        <c:lblAlgn val="ctr"/>
        <c:lblOffset val="100"/>
        <c:noMultiLvlLbl val="0"/>
      </c:catAx>
      <c:valAx>
        <c:axId val="4839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0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107442"/>
        <c:axId val="45333834"/>
      </c:barChart>
      <c:catAx>
        <c:axId val="69107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33834"/>
        <c:auto val="1"/>
        <c:lblAlgn val="ctr"/>
        <c:lblOffset val="100"/>
        <c:noMultiLvlLbl val="0"/>
      </c:catAx>
      <c:valAx>
        <c:axId val="45333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7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540708"/>
        <c:axId val="90814117"/>
      </c:barChart>
      <c:catAx>
        <c:axId val="99540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4117"/>
        <c:auto val="1"/>
        <c:lblAlgn val="ctr"/>
        <c:lblOffset val="100"/>
        <c:noMultiLvlLbl val="0"/>
      </c:catAx>
      <c:valAx>
        <c:axId val="9081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0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87071"/>
        <c:axId val="89702355"/>
      </c:barChart>
      <c:catAx>
        <c:axId val="13287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355"/>
        <c:auto val="1"/>
        <c:lblAlgn val="ctr"/>
        <c:lblOffset val="100"/>
        <c:noMultiLvlLbl val="0"/>
      </c:catAx>
      <c:valAx>
        <c:axId val="89702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7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798178"/>
        <c:axId val="43644303"/>
      </c:barChart>
      <c:catAx>
        <c:axId val="73798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4303"/>
        <c:auto val="1"/>
        <c:lblAlgn val="ctr"/>
        <c:lblOffset val="100"/>
        <c:noMultiLvlLbl val="0"/>
      </c:catAx>
      <c:valAx>
        <c:axId val="43644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98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6128"/>
        <c:axId val="47203541"/>
      </c:barChart>
      <c:catAx>
        <c:axId val="82116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3541"/>
        <c:auto val="1"/>
        <c:lblAlgn val="ctr"/>
        <c:lblOffset val="100"/>
        <c:noMultiLvlLbl val="0"/>
      </c:catAx>
      <c:valAx>
        <c:axId val="4720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5678"/>
        <c:axId val="60420173"/>
      </c:barChart>
      <c:catAx>
        <c:axId val="96015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0173"/>
        <c:auto val="1"/>
        <c:lblAlgn val="ctr"/>
        <c:lblOffset val="100"/>
        <c:noMultiLvlLbl val="0"/>
      </c:catAx>
      <c:valAx>
        <c:axId val="6042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5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609945"/>
        <c:axId val="48450020"/>
      </c:barChart>
      <c:catAx>
        <c:axId val="24609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020"/>
        <c:auto val="1"/>
        <c:lblAlgn val="ctr"/>
        <c:lblOffset val="100"/>
        <c:noMultiLvlLbl val="0"/>
      </c:catAx>
      <c:valAx>
        <c:axId val="48450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09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75783"/>
        <c:axId val="61751980"/>
      </c:barChart>
      <c:catAx>
        <c:axId val="80775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980"/>
        <c:auto val="1"/>
        <c:lblAlgn val="ctr"/>
        <c:lblOffset val="100"/>
        <c:noMultiLvlLbl val="0"/>
      </c:catAx>
      <c:valAx>
        <c:axId val="61751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5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708023"/>
        <c:axId val="36520596"/>
      </c:barChart>
      <c:catAx>
        <c:axId val="2470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596"/>
        <c:auto val="1"/>
        <c:lblAlgn val="ctr"/>
        <c:lblOffset val="100"/>
        <c:noMultiLvlLbl val="0"/>
      </c:catAx>
      <c:valAx>
        <c:axId val="365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081091"/>
        <c:axId val="399355"/>
      </c:barChart>
      <c:catAx>
        <c:axId val="15081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55"/>
        <c:auto val="1"/>
        <c:lblAlgn val="ctr"/>
        <c:lblOffset val="100"/>
        <c:noMultiLvlLbl val="0"/>
      </c:catAx>
      <c:valAx>
        <c:axId val="399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