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91163"/>
        <c:axId val="75009705"/>
      </c:barChart>
      <c:catAx>
        <c:axId val="8929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9705"/>
        <c:auto val="1"/>
        <c:lblAlgn val="ctr"/>
        <c:lblOffset val="100"/>
        <c:noMultiLvlLbl val="0"/>
      </c:catAx>
      <c:valAx>
        <c:axId val="7500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587319"/>
        <c:axId val="20688987"/>
      </c:barChart>
      <c:catAx>
        <c:axId val="5458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8987"/>
        <c:auto val="1"/>
        <c:lblAlgn val="ctr"/>
        <c:lblOffset val="100"/>
        <c:noMultiLvlLbl val="0"/>
      </c:catAx>
      <c:valAx>
        <c:axId val="2068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305155"/>
        <c:axId val="33187572"/>
      </c:barChart>
      <c:catAx>
        <c:axId val="2630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7572"/>
        <c:auto val="1"/>
        <c:lblAlgn val="ctr"/>
        <c:lblOffset val="100"/>
        <c:noMultiLvlLbl val="0"/>
      </c:catAx>
      <c:valAx>
        <c:axId val="3318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287319"/>
        <c:axId val="42025427"/>
      </c:barChart>
      <c:catAx>
        <c:axId val="3328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5427"/>
        <c:auto val="1"/>
        <c:lblAlgn val="ctr"/>
        <c:lblOffset val="100"/>
        <c:noMultiLvlLbl val="0"/>
      </c:catAx>
      <c:valAx>
        <c:axId val="4202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407703"/>
        <c:axId val="14246929"/>
      </c:barChart>
      <c:catAx>
        <c:axId val="2440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6929"/>
        <c:auto val="1"/>
        <c:lblAlgn val="ctr"/>
        <c:lblOffset val="100"/>
        <c:noMultiLvlLbl val="0"/>
      </c:catAx>
      <c:valAx>
        <c:axId val="1424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15666"/>
        <c:axId val="69275952"/>
      </c:barChart>
      <c:catAx>
        <c:axId val="7721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5952"/>
        <c:auto val="1"/>
        <c:lblAlgn val="ctr"/>
        <c:lblOffset val="100"/>
        <c:noMultiLvlLbl val="0"/>
      </c:catAx>
      <c:valAx>
        <c:axId val="6927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86093"/>
        <c:axId val="31654304"/>
      </c:barChart>
      <c:catAx>
        <c:axId val="4748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4304"/>
        <c:auto val="1"/>
        <c:lblAlgn val="ctr"/>
        <c:lblOffset val="100"/>
        <c:noMultiLvlLbl val="0"/>
      </c:catAx>
      <c:valAx>
        <c:axId val="3165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01265"/>
        <c:axId val="91206807"/>
      </c:barChart>
      <c:catAx>
        <c:axId val="840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6807"/>
        <c:auto val="1"/>
        <c:lblAlgn val="ctr"/>
        <c:lblOffset val="100"/>
        <c:noMultiLvlLbl val="0"/>
      </c:catAx>
      <c:valAx>
        <c:axId val="9120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173187"/>
        <c:axId val="17133024"/>
      </c:barChart>
      <c:catAx>
        <c:axId val="1517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3024"/>
        <c:auto val="1"/>
        <c:lblAlgn val="ctr"/>
        <c:lblOffset val="100"/>
        <c:noMultiLvlLbl val="0"/>
      </c:catAx>
      <c:valAx>
        <c:axId val="1713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272055"/>
        <c:axId val="92944258"/>
      </c:barChart>
      <c:catAx>
        <c:axId val="6227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4258"/>
        <c:auto val="1"/>
        <c:lblAlgn val="ctr"/>
        <c:lblOffset val="100"/>
        <c:noMultiLvlLbl val="0"/>
      </c:catAx>
      <c:valAx>
        <c:axId val="9294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203079"/>
        <c:axId val="88569839"/>
      </c:barChart>
      <c:catAx>
        <c:axId val="5020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839"/>
        <c:auto val="1"/>
        <c:lblAlgn val="ctr"/>
        <c:lblOffset val="100"/>
        <c:noMultiLvlLbl val="0"/>
      </c:catAx>
      <c:valAx>
        <c:axId val="8856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23548"/>
        <c:axId val="46076162"/>
      </c:barChart>
      <c:catAx>
        <c:axId val="9432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6162"/>
        <c:auto val="1"/>
        <c:lblAlgn val="ctr"/>
        <c:lblOffset val="100"/>
        <c:noMultiLvlLbl val="0"/>
      </c:catAx>
      <c:valAx>
        <c:axId val="4607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000465"/>
        <c:axId val="75837876"/>
      </c:barChart>
      <c:catAx>
        <c:axId val="3200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7876"/>
        <c:auto val="1"/>
        <c:lblAlgn val="ctr"/>
        <c:lblOffset val="100"/>
        <c:noMultiLvlLbl val="0"/>
      </c:catAx>
      <c:valAx>
        <c:axId val="7583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88607"/>
        <c:axId val="39988573"/>
      </c:barChart>
      <c:catAx>
        <c:axId val="8418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8573"/>
        <c:auto val="1"/>
        <c:lblAlgn val="ctr"/>
        <c:lblOffset val="100"/>
        <c:noMultiLvlLbl val="0"/>
      </c:catAx>
      <c:valAx>
        <c:axId val="3998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13363"/>
        <c:axId val="8684377"/>
      </c:barChart>
      <c:catAx>
        <c:axId val="9091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377"/>
        <c:auto val="1"/>
        <c:lblAlgn val="ctr"/>
        <c:lblOffset val="100"/>
        <c:noMultiLvlLbl val="0"/>
      </c:catAx>
      <c:valAx>
        <c:axId val="868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829529"/>
        <c:axId val="11227444"/>
      </c:barChart>
      <c:catAx>
        <c:axId val="3882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7444"/>
        <c:auto val="1"/>
        <c:lblAlgn val="ctr"/>
        <c:lblOffset val="100"/>
        <c:noMultiLvlLbl val="0"/>
      </c:catAx>
      <c:valAx>
        <c:axId val="1122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706849"/>
        <c:axId val="35499590"/>
      </c:barChart>
      <c:catAx>
        <c:axId val="3170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9590"/>
        <c:auto val="1"/>
        <c:lblAlgn val="ctr"/>
        <c:lblOffset val="100"/>
        <c:noMultiLvlLbl val="0"/>
      </c:catAx>
      <c:valAx>
        <c:axId val="3549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621862"/>
        <c:axId val="89405549"/>
      </c:barChart>
      <c:catAx>
        <c:axId val="6362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5549"/>
        <c:auto val="1"/>
        <c:lblAlgn val="ctr"/>
        <c:lblOffset val="100"/>
        <c:noMultiLvlLbl val="0"/>
      </c:catAx>
      <c:valAx>
        <c:axId val="8940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