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3502"/>
        <c:axId val="58136719"/>
      </c:scatterChart>
      <c:valAx>
        <c:axId val="1657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719"/>
        <c:crossesAt val="0"/>
        <c:crossBetween val="midCat"/>
      </c:valAx>
      <c:valAx>
        <c:axId val="5813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6380"/>
        <c:axId val="11608657"/>
      </c:scatterChart>
      <c:valAx>
        <c:axId val="4278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657"/>
        <c:crossesAt val="0"/>
        <c:crossBetween val="midCat"/>
      </c:valAx>
      <c:valAx>
        <c:axId val="1160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1217"/>
        <c:axId val="29534234"/>
      </c:scatterChart>
      <c:valAx>
        <c:axId val="8377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234"/>
        <c:crossesAt val="0"/>
        <c:crossBetween val="midCat"/>
      </c:valAx>
      <c:valAx>
        <c:axId val="2953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49556"/>
        <c:axId val="65374436"/>
      </c:scatterChart>
      <c:valAx>
        <c:axId val="6524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436"/>
        <c:crossesAt val="0"/>
        <c:crossBetween val="midCat"/>
      </c:valAx>
      <c:valAx>
        <c:axId val="6537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