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08951"/>
        <c:axId val="84960793"/>
      </c:barChart>
      <c:catAx>
        <c:axId val="60308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0793"/>
        <c:auto val="1"/>
        <c:lblAlgn val="ctr"/>
        <c:lblOffset val="100"/>
        <c:noMultiLvlLbl val="0"/>
      </c:catAx>
      <c:valAx>
        <c:axId val="84960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89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59434"/>
        <c:axId val="81623061"/>
      </c:scatterChart>
      <c:valAx>
        <c:axId val="364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61"/>
        <c:crossesAt val="0"/>
        <c:crossBetween val="midCat"/>
      </c:valAx>
      <c:valAx>
        <c:axId val="816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