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814873"/>
        <c:axId val="25917427"/>
      </c:scatterChart>
      <c:valAx>
        <c:axId val="558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17427"/>
        <c:crossesAt val="0"/>
        <c:crossBetween val="midCat"/>
      </c:valAx>
      <c:valAx>
        <c:axId val="2591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14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