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001124"/>
        <c:axId val="57408649"/>
      </c:scatterChart>
      <c:valAx>
        <c:axId val="580011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649"/>
        <c:crossBetween val="midCat"/>
      </c:valAx>
      <c:valAx>
        <c:axId val="574086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1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34105"/>
        <c:axId val="72200132"/>
      </c:scatterChart>
      <c:valAx>
        <c:axId val="1723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132"/>
        <c:crossesAt val="0"/>
        <c:crossBetween val="midCat"/>
      </c:valAx>
      <c:valAx>
        <c:axId val="7220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