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51083"/>
        <c:axId val="69648576"/>
      </c:scatterChart>
      <c:valAx>
        <c:axId val="23851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576"/>
        <c:crossBetween val="midCat"/>
      </c:valAx>
      <c:valAx>
        <c:axId val="69648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11215"/>
        <c:axId val="79492216"/>
      </c:scatterChart>
      <c:valAx>
        <c:axId val="2331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216"/>
        <c:crossesAt val="0"/>
        <c:crossBetween val="midCat"/>
      </c:valAx>
      <c:valAx>
        <c:axId val="794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