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213069"/>
        <c:axId val="1108019"/>
      </c:scatterChart>
      <c:valAx>
        <c:axId val="162130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19"/>
        <c:crossesAt val="0"/>
        <c:crossBetween val="midCat"/>
      </c:valAx>
      <c:valAx>
        <c:axId val="1108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3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15341"/>
        <c:axId val="63468079"/>
      </c:scatterChart>
      <c:valAx>
        <c:axId val="414153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079"/>
        <c:crossesAt val="0"/>
        <c:crossBetween val="midCat"/>
      </c:valAx>
      <c:valAx>
        <c:axId val="63468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42187"/>
        <c:axId val="56181698"/>
      </c:scatterChart>
      <c:valAx>
        <c:axId val="311421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698"/>
        <c:crossesAt val="0"/>
        <c:crossBetween val="midCat"/>
      </c:valAx>
      <c:valAx>
        <c:axId val="56181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2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30468"/>
        <c:axId val="11965741"/>
      </c:scatterChart>
      <c:valAx>
        <c:axId val="487304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741"/>
        <c:crossesAt val="0"/>
        <c:crossBetween val="midCat"/>
      </c:valAx>
      <c:valAx>
        <c:axId val="11965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58738"/>
        <c:axId val="26261319"/>
      </c:scatterChart>
      <c:valAx>
        <c:axId val="793587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319"/>
        <c:crossesAt val="0"/>
        <c:crossBetween val="midCat"/>
      </c:valAx>
      <c:valAx>
        <c:axId val="26261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8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485"/>
        <c:axId val="35102"/>
      </c:scatterChart>
      <c:valAx>
        <c:axId val="8864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"/>
        <c:crossesAt val="0"/>
        <c:crossBetween val="midCat"/>
      </c:valAx>
      <c:valAx>
        <c:axId val="35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1195"/>
        <c:axId val="45281859"/>
      </c:scatterChart>
      <c:valAx>
        <c:axId val="62111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859"/>
        <c:crossesAt val="0"/>
        <c:crossBetween val="midCat"/>
      </c:valAx>
      <c:valAx>
        <c:axId val="45281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08536"/>
        <c:axId val="29863989"/>
      </c:scatterChart>
      <c:valAx>
        <c:axId val="600085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989"/>
        <c:crossesAt val="0"/>
        <c:crossBetween val="midCat"/>
      </c:valAx>
      <c:valAx>
        <c:axId val="29863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96557"/>
        <c:axId val="94716210"/>
      </c:scatterChart>
      <c:valAx>
        <c:axId val="171965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210"/>
        <c:crossesAt val="0"/>
        <c:crossBetween val="midCat"/>
      </c:valAx>
      <c:valAx>
        <c:axId val="94716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03624"/>
        <c:axId val="64348958"/>
      </c:scatterChart>
      <c:valAx>
        <c:axId val="360036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958"/>
        <c:crossesAt val="0"/>
        <c:crossBetween val="midCat"/>
      </c:valAx>
      <c:valAx>
        <c:axId val="64348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79852"/>
        <c:axId val="99212745"/>
      </c:scatterChart>
      <c:valAx>
        <c:axId val="170798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745"/>
        <c:crossesAt val="0"/>
        <c:crossBetween val="midCat"/>
      </c:valAx>
      <c:valAx>
        <c:axId val="99212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096209"/>
        <c:axId val="73776101"/>
      </c:scatterChart>
      <c:valAx>
        <c:axId val="460962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101"/>
        <c:crossesAt val="0"/>
        <c:crossBetween val="midCat"/>
      </c:valAx>
      <c:valAx>
        <c:axId val="73776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