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836935"/>
        <c:axId val="29328942"/>
      </c:scatterChart>
      <c:valAx>
        <c:axId val="428369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942"/>
        <c:crossesAt val="0"/>
        <c:crossBetween val="midCat"/>
      </c:valAx>
      <c:valAx>
        <c:axId val="29328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19377"/>
        <c:axId val="51954361"/>
      </c:scatterChart>
      <c:valAx>
        <c:axId val="539193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361"/>
        <c:crossesAt val="0"/>
        <c:crossBetween val="midCat"/>
      </c:valAx>
      <c:valAx>
        <c:axId val="51954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52162"/>
        <c:axId val="51967180"/>
      </c:scatterChart>
      <c:valAx>
        <c:axId val="665521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180"/>
        <c:crossesAt val="0"/>
        <c:crossBetween val="midCat"/>
      </c:valAx>
      <c:valAx>
        <c:axId val="5196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65445"/>
        <c:axId val="20804590"/>
      </c:scatterChart>
      <c:valAx>
        <c:axId val="909654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590"/>
        <c:crossesAt val="0"/>
        <c:crossBetween val="midCat"/>
      </c:valAx>
      <c:valAx>
        <c:axId val="2080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80599"/>
        <c:axId val="74124594"/>
      </c:scatterChart>
      <c:valAx>
        <c:axId val="293805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594"/>
        <c:crossesAt val="0"/>
        <c:crossBetween val="midCat"/>
      </c:valAx>
      <c:valAx>
        <c:axId val="74124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84334"/>
        <c:axId val="83849070"/>
      </c:scatterChart>
      <c:valAx>
        <c:axId val="973843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070"/>
        <c:crossesAt val="0"/>
        <c:crossBetween val="midCat"/>
      </c:valAx>
      <c:valAx>
        <c:axId val="83849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44625"/>
        <c:axId val="97759315"/>
      </c:scatterChart>
      <c:valAx>
        <c:axId val="887446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315"/>
        <c:crossesAt val="0"/>
        <c:crossBetween val="midCat"/>
      </c:valAx>
      <c:valAx>
        <c:axId val="97759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2922"/>
        <c:axId val="31603811"/>
      </c:scatterChart>
      <c:valAx>
        <c:axId val="75929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811"/>
        <c:crossesAt val="0"/>
        <c:crossBetween val="midCat"/>
      </c:valAx>
      <c:valAx>
        <c:axId val="31603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15786"/>
        <c:axId val="94202293"/>
      </c:scatterChart>
      <c:valAx>
        <c:axId val="386157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293"/>
        <c:crossesAt val="0"/>
        <c:crossBetween val="midCat"/>
      </c:valAx>
      <c:valAx>
        <c:axId val="94202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1633"/>
        <c:axId val="94077258"/>
      </c:scatterChart>
      <c:valAx>
        <c:axId val="12716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258"/>
        <c:crossesAt val="0"/>
        <c:crossBetween val="midCat"/>
      </c:valAx>
      <c:valAx>
        <c:axId val="94077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75431"/>
        <c:axId val="66294926"/>
      </c:scatterChart>
      <c:valAx>
        <c:axId val="485754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926"/>
        <c:crossesAt val="0"/>
        <c:crossBetween val="midCat"/>
      </c:valAx>
      <c:valAx>
        <c:axId val="66294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291352"/>
        <c:axId val="14466920"/>
      </c:scatterChart>
      <c:valAx>
        <c:axId val="912913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920"/>
        <c:crossesAt val="0"/>
        <c:crossBetween val="midCat"/>
      </c:valAx>
      <c:valAx>
        <c:axId val="14466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