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6637"/>
        <c:axId val="6361827"/>
      </c:lineChart>
      <c:catAx>
        <c:axId val="6167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27"/>
        <c:crossesAt val="0"/>
        <c:auto val="1"/>
        <c:lblAlgn val="ctr"/>
        <c:lblOffset val="100"/>
        <c:noMultiLvlLbl val="0"/>
      </c:catAx>
      <c:valAx>
        <c:axId val="63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2202"/>
        <c:axId val="56952020"/>
      </c:lineChart>
      <c:catAx>
        <c:axId val="8251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020"/>
        <c:crossesAt val="0"/>
        <c:auto val="1"/>
        <c:lblAlgn val="ctr"/>
        <c:lblOffset val="100"/>
        <c:noMultiLvlLbl val="0"/>
      </c:catAx>
      <c:valAx>
        <c:axId val="569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3181"/>
        <c:axId val="30999033"/>
      </c:lineChart>
      <c:catAx>
        <c:axId val="8751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33"/>
        <c:crossesAt val="0"/>
        <c:auto val="1"/>
        <c:lblAlgn val="ctr"/>
        <c:lblOffset val="100"/>
        <c:noMultiLvlLbl val="0"/>
      </c:catAx>
      <c:valAx>
        <c:axId val="30999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809488"/>
        <c:axId val="34387557"/>
      </c:scatterChart>
      <c:valAx>
        <c:axId val="1180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57"/>
        <c:crossesAt val="0"/>
        <c:crossBetween val="midCat"/>
      </c:valAx>
      <c:valAx>
        <c:axId val="34387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694011"/>
        <c:axId val="63593333"/>
      </c:scatterChart>
      <c:valAx>
        <c:axId val="62694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333"/>
        <c:crossesAt val="0"/>
        <c:crossBetween val="midCat"/>
      </c:valAx>
      <c:valAx>
        <c:axId val="635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0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