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16683"/>
        <c:axId val="8998736"/>
      </c:scatterChart>
      <c:valAx>
        <c:axId val="4681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6"/>
        <c:crossesAt val="0"/>
        <c:crossBetween val="midCat"/>
      </c:valAx>
      <c:valAx>
        <c:axId val="899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58963"/>
        <c:axId val="18518540"/>
      </c:scatterChart>
      <c:valAx>
        <c:axId val="72958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40"/>
        <c:crossesAt val="0"/>
        <c:crossBetween val="midCat"/>
      </c:valAx>
      <c:valAx>
        <c:axId val="1851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