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6186"/>
        <c:axId val="13200004"/>
      </c:scatterChart>
      <c:valAx>
        <c:axId val="5626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004"/>
        <c:crossesAt val="0"/>
        <c:crossBetween val="midCat"/>
      </c:valAx>
      <c:valAx>
        <c:axId val="13200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12261"/>
        <c:axId val="905409"/>
      </c:scatterChart>
      <c:valAx>
        <c:axId val="57312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9"/>
        <c:crossesAt val="0"/>
        <c:crossBetween val="midCat"/>
      </c:valAx>
      <c:valAx>
        <c:axId val="90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