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2496"/>
        <c:axId val="74029705"/>
      </c:barChart>
      <c:catAx>
        <c:axId val="612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705"/>
        <c:auto val="1"/>
        <c:lblAlgn val="ctr"/>
        <c:lblOffset val="100"/>
        <c:noMultiLvlLbl val="0"/>
      </c:catAx>
      <c:valAx>
        <c:axId val="7402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9616"/>
        <c:axId val="54296843"/>
      </c:barChart>
      <c:catAx>
        <c:axId val="506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843"/>
        <c:auto val="1"/>
        <c:lblAlgn val="ctr"/>
        <c:lblOffset val="100"/>
        <c:noMultiLvlLbl val="0"/>
      </c:catAx>
      <c:valAx>
        <c:axId val="5429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9872"/>
        <c:axId val="82524922"/>
      </c:barChart>
      <c:catAx>
        <c:axId val="989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922"/>
        <c:auto val="1"/>
        <c:lblAlgn val="ctr"/>
        <c:lblOffset val="100"/>
        <c:noMultiLvlLbl val="0"/>
      </c:catAx>
      <c:valAx>
        <c:axId val="8252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32057"/>
        <c:axId val="10168762"/>
      </c:barChart>
      <c:catAx>
        <c:axId val="8833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762"/>
        <c:auto val="1"/>
        <c:lblAlgn val="ctr"/>
        <c:lblOffset val="100"/>
        <c:noMultiLvlLbl val="0"/>
      </c:catAx>
      <c:valAx>
        <c:axId val="1016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75711"/>
        <c:axId val="92343615"/>
      </c:barChart>
      <c:catAx>
        <c:axId val="7697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615"/>
        <c:auto val="1"/>
        <c:lblAlgn val="ctr"/>
        <c:lblOffset val="100"/>
        <c:noMultiLvlLbl val="0"/>
      </c:catAx>
      <c:valAx>
        <c:axId val="9234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44924"/>
        <c:axId val="81153838"/>
      </c:barChart>
      <c:catAx>
        <c:axId val="8014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838"/>
        <c:auto val="1"/>
        <c:lblAlgn val="ctr"/>
        <c:lblOffset val="100"/>
        <c:noMultiLvlLbl val="0"/>
      </c:catAx>
      <c:valAx>
        <c:axId val="8115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09362"/>
        <c:axId val="64633160"/>
      </c:barChart>
      <c:catAx>
        <c:axId val="2490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160"/>
        <c:auto val="1"/>
        <c:lblAlgn val="ctr"/>
        <c:lblOffset val="100"/>
        <c:noMultiLvlLbl val="0"/>
      </c:catAx>
      <c:valAx>
        <c:axId val="6463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72692"/>
        <c:axId val="76711413"/>
      </c:barChart>
      <c:catAx>
        <c:axId val="1117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413"/>
        <c:auto val="1"/>
        <c:lblAlgn val="ctr"/>
        <c:lblOffset val="100"/>
        <c:noMultiLvlLbl val="0"/>
      </c:catAx>
      <c:valAx>
        <c:axId val="7671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19662"/>
        <c:axId val="69126232"/>
      </c:barChart>
      <c:catAx>
        <c:axId val="8361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232"/>
        <c:auto val="1"/>
        <c:lblAlgn val="ctr"/>
        <c:lblOffset val="100"/>
        <c:noMultiLvlLbl val="0"/>
      </c:catAx>
      <c:valAx>
        <c:axId val="6912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05298"/>
        <c:axId val="89090729"/>
      </c:barChart>
      <c:catAx>
        <c:axId val="8310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0729"/>
        <c:auto val="1"/>
        <c:lblAlgn val="ctr"/>
        <c:lblOffset val="100"/>
        <c:noMultiLvlLbl val="0"/>
      </c:catAx>
      <c:valAx>
        <c:axId val="8909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89170"/>
        <c:axId val="52391445"/>
      </c:barChart>
      <c:catAx>
        <c:axId val="2268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445"/>
        <c:auto val="1"/>
        <c:lblAlgn val="ctr"/>
        <c:lblOffset val="100"/>
        <c:noMultiLvlLbl val="0"/>
      </c:catAx>
      <c:valAx>
        <c:axId val="5239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54317"/>
        <c:axId val="18340458"/>
      </c:barChart>
      <c:catAx>
        <c:axId val="1185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458"/>
        <c:auto val="1"/>
        <c:lblAlgn val="ctr"/>
        <c:lblOffset val="100"/>
        <c:noMultiLvlLbl val="0"/>
      </c:catAx>
      <c:valAx>
        <c:axId val="1834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81285"/>
        <c:axId val="36077484"/>
      </c:barChart>
      <c:catAx>
        <c:axId val="5648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484"/>
        <c:auto val="1"/>
        <c:lblAlgn val="ctr"/>
        <c:lblOffset val="100"/>
        <c:noMultiLvlLbl val="0"/>
      </c:catAx>
      <c:valAx>
        <c:axId val="3607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75519"/>
        <c:axId val="30524910"/>
      </c:barChart>
      <c:catAx>
        <c:axId val="7787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910"/>
        <c:auto val="1"/>
        <c:lblAlgn val="ctr"/>
        <c:lblOffset val="100"/>
        <c:noMultiLvlLbl val="0"/>
      </c:catAx>
      <c:valAx>
        <c:axId val="3052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0510"/>
        <c:axId val="20162061"/>
      </c:barChart>
      <c:catAx>
        <c:axId val="715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061"/>
        <c:auto val="1"/>
        <c:lblAlgn val="ctr"/>
        <c:lblOffset val="100"/>
        <c:noMultiLvlLbl val="0"/>
      </c:catAx>
      <c:valAx>
        <c:axId val="2016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91652"/>
        <c:axId val="80591496"/>
      </c:barChart>
      <c:catAx>
        <c:axId val="1259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496"/>
        <c:auto val="1"/>
        <c:lblAlgn val="ctr"/>
        <c:lblOffset val="100"/>
        <c:noMultiLvlLbl val="0"/>
      </c:catAx>
      <c:valAx>
        <c:axId val="8059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76598"/>
        <c:axId val="35586244"/>
      </c:barChart>
      <c:catAx>
        <c:axId val="3587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244"/>
        <c:auto val="1"/>
        <c:lblAlgn val="ctr"/>
        <c:lblOffset val="100"/>
        <c:noMultiLvlLbl val="0"/>
      </c:catAx>
      <c:valAx>
        <c:axId val="3558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729907"/>
        <c:axId val="29745298"/>
      </c:barChart>
      <c:catAx>
        <c:axId val="2872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298"/>
        <c:auto val="1"/>
        <c:lblAlgn val="ctr"/>
        <c:lblOffset val="100"/>
        <c:noMultiLvlLbl val="0"/>
      </c:catAx>
      <c:valAx>
        <c:axId val="2974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