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89828"/>
        <c:axId val="49414587"/>
      </c:scatterChart>
      <c:valAx>
        <c:axId val="3008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587"/>
        <c:crossesAt val="0"/>
        <c:crossBetween val="midCat"/>
      </c:valAx>
      <c:valAx>
        <c:axId val="4941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02"/>
        <c:axId val="13132096"/>
      </c:scatterChart>
      <c:valAx>
        <c:axId val="90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096"/>
        <c:crossesAt val="0"/>
        <c:crossBetween val="midCat"/>
      </c:valAx>
      <c:valAx>
        <c:axId val="1313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804235"/>
        <c:axId val="18153961"/>
      </c:scatterChart>
      <c:valAx>
        <c:axId val="4480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961"/>
        <c:crossesAt val="0"/>
        <c:crossBetween val="midCat"/>
      </c:valAx>
      <c:valAx>
        <c:axId val="1815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54147"/>
        <c:axId val="14062761"/>
      </c:scatterChart>
      <c:valAx>
        <c:axId val="9175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761"/>
        <c:crossesAt val="0"/>
        <c:crossBetween val="midCat"/>
      </c:valAx>
      <c:valAx>
        <c:axId val="1406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