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68568"/>
        <c:axId val="4501064"/>
      </c:barChart>
      <c:catAx>
        <c:axId val="1396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64"/>
        <c:auto val="1"/>
        <c:lblAlgn val="ctr"/>
        <c:lblOffset val="100"/>
        <c:noMultiLvlLbl val="0"/>
      </c:catAx>
      <c:valAx>
        <c:axId val="450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79878"/>
        <c:axId val="57860942"/>
      </c:barChart>
      <c:catAx>
        <c:axId val="9157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942"/>
        <c:auto val="1"/>
        <c:lblAlgn val="ctr"/>
        <c:lblOffset val="100"/>
        <c:noMultiLvlLbl val="0"/>
      </c:catAx>
      <c:valAx>
        <c:axId val="5786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99565"/>
        <c:axId val="3033879"/>
      </c:barChart>
      <c:catAx>
        <c:axId val="1949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79"/>
        <c:auto val="1"/>
        <c:lblAlgn val="ctr"/>
        <c:lblOffset val="100"/>
        <c:noMultiLvlLbl val="0"/>
      </c:catAx>
      <c:valAx>
        <c:axId val="303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15376"/>
        <c:axId val="85784379"/>
      </c:barChart>
      <c:catAx>
        <c:axId val="1301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379"/>
        <c:auto val="1"/>
        <c:lblAlgn val="ctr"/>
        <c:lblOffset val="100"/>
        <c:noMultiLvlLbl val="0"/>
      </c:catAx>
      <c:valAx>
        <c:axId val="8578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43985"/>
        <c:axId val="94581006"/>
      </c:barChart>
      <c:catAx>
        <c:axId val="3564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006"/>
        <c:auto val="1"/>
        <c:lblAlgn val="ctr"/>
        <c:lblOffset val="100"/>
        <c:noMultiLvlLbl val="0"/>
      </c:catAx>
      <c:valAx>
        <c:axId val="9458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55404"/>
        <c:axId val="27793012"/>
      </c:barChart>
      <c:catAx>
        <c:axId val="1945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012"/>
        <c:auto val="1"/>
        <c:lblAlgn val="ctr"/>
        <c:lblOffset val="100"/>
        <c:noMultiLvlLbl val="0"/>
      </c:catAx>
      <c:valAx>
        <c:axId val="277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60909"/>
        <c:axId val="39424112"/>
      </c:barChart>
      <c:catAx>
        <c:axId val="7006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112"/>
        <c:auto val="1"/>
        <c:lblAlgn val="ctr"/>
        <c:lblOffset val="100"/>
        <c:noMultiLvlLbl val="0"/>
      </c:catAx>
      <c:valAx>
        <c:axId val="394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44697"/>
        <c:axId val="77964843"/>
      </c:barChart>
      <c:catAx>
        <c:axId val="315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843"/>
        <c:auto val="1"/>
        <c:lblAlgn val="ctr"/>
        <c:lblOffset val="100"/>
        <c:noMultiLvlLbl val="0"/>
      </c:catAx>
      <c:valAx>
        <c:axId val="7796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89059"/>
        <c:axId val="67303362"/>
      </c:barChart>
      <c:catAx>
        <c:axId val="7858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362"/>
        <c:auto val="1"/>
        <c:lblAlgn val="ctr"/>
        <c:lblOffset val="100"/>
        <c:noMultiLvlLbl val="0"/>
      </c:catAx>
      <c:valAx>
        <c:axId val="673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36501"/>
        <c:axId val="18967897"/>
      </c:barChart>
      <c:catAx>
        <c:axId val="3573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897"/>
        <c:auto val="1"/>
        <c:lblAlgn val="ctr"/>
        <c:lblOffset val="100"/>
        <c:noMultiLvlLbl val="0"/>
      </c:catAx>
      <c:valAx>
        <c:axId val="1896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90486"/>
        <c:axId val="22379135"/>
      </c:barChart>
      <c:catAx>
        <c:axId val="6249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135"/>
        <c:auto val="1"/>
        <c:lblAlgn val="ctr"/>
        <c:lblOffset val="100"/>
        <c:noMultiLvlLbl val="0"/>
      </c:catAx>
      <c:valAx>
        <c:axId val="223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37161"/>
        <c:axId val="60317366"/>
      </c:barChart>
      <c:catAx>
        <c:axId val="8363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366"/>
        <c:auto val="1"/>
        <c:lblAlgn val="ctr"/>
        <c:lblOffset val="100"/>
        <c:noMultiLvlLbl val="0"/>
      </c:catAx>
      <c:valAx>
        <c:axId val="603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19530"/>
        <c:axId val="23204721"/>
      </c:barChart>
      <c:catAx>
        <c:axId val="7141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721"/>
        <c:auto val="1"/>
        <c:lblAlgn val="ctr"/>
        <c:lblOffset val="100"/>
        <c:noMultiLvlLbl val="0"/>
      </c:catAx>
      <c:valAx>
        <c:axId val="232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96198"/>
        <c:axId val="74397832"/>
      </c:barChart>
      <c:catAx>
        <c:axId val="5739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832"/>
        <c:auto val="1"/>
        <c:lblAlgn val="ctr"/>
        <c:lblOffset val="100"/>
        <c:noMultiLvlLbl val="0"/>
      </c:catAx>
      <c:valAx>
        <c:axId val="743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12058"/>
        <c:axId val="2923190"/>
      </c:barChart>
      <c:catAx>
        <c:axId val="7601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90"/>
        <c:auto val="1"/>
        <c:lblAlgn val="ctr"/>
        <c:lblOffset val="100"/>
        <c:noMultiLvlLbl val="0"/>
      </c:catAx>
      <c:valAx>
        <c:axId val="292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9605"/>
        <c:axId val="79475823"/>
      </c:barChart>
      <c:catAx>
        <c:axId val="666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823"/>
        <c:auto val="1"/>
        <c:lblAlgn val="ctr"/>
        <c:lblOffset val="100"/>
        <c:noMultiLvlLbl val="0"/>
      </c:catAx>
      <c:valAx>
        <c:axId val="7947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89507"/>
        <c:axId val="75171749"/>
      </c:barChart>
      <c:catAx>
        <c:axId val="5788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749"/>
        <c:auto val="1"/>
        <c:lblAlgn val="ctr"/>
        <c:lblOffset val="100"/>
        <c:noMultiLvlLbl val="0"/>
      </c:catAx>
      <c:valAx>
        <c:axId val="7517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91626"/>
        <c:axId val="43183638"/>
      </c:barChart>
      <c:catAx>
        <c:axId val="4559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638"/>
        <c:auto val="1"/>
        <c:lblAlgn val="ctr"/>
        <c:lblOffset val="100"/>
        <c:noMultiLvlLbl val="0"/>
      </c:catAx>
      <c:valAx>
        <c:axId val="4318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