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7520"/>
        <c:axId val="45979933"/>
      </c:scatterChart>
      <c:valAx>
        <c:axId val="788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933"/>
        <c:crossesAt val="0"/>
        <c:crossBetween val="midCat"/>
      </c:valAx>
      <c:valAx>
        <c:axId val="4597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3977"/>
        <c:axId val="74941378"/>
      </c:scatterChart>
      <c:valAx>
        <c:axId val="5530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78"/>
        <c:crossesAt val="0"/>
        <c:crossBetween val="midCat"/>
      </c:valAx>
      <c:valAx>
        <c:axId val="7494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9830"/>
        <c:axId val="45438265"/>
      </c:scatterChart>
      <c:valAx>
        <c:axId val="3557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65"/>
        <c:crossesAt val="0"/>
        <c:crossBetween val="midCat"/>
      </c:valAx>
      <c:valAx>
        <c:axId val="4543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5138"/>
        <c:axId val="8488150"/>
      </c:scatterChart>
      <c:valAx>
        <c:axId val="2972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0"/>
        <c:crossesAt val="0"/>
        <c:crossBetween val="midCat"/>
      </c:valAx>
      <c:valAx>
        <c:axId val="848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