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031063"/>
        <c:axId val="53911746"/>
      </c:scatterChart>
      <c:valAx>
        <c:axId val="930310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746"/>
        <c:crossesAt val="0"/>
        <c:crossBetween val="midCat"/>
      </c:valAx>
      <c:valAx>
        <c:axId val="53911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39289"/>
        <c:axId val="78029340"/>
      </c:scatterChart>
      <c:valAx>
        <c:axId val="970392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340"/>
        <c:crossesAt val="0"/>
        <c:crossBetween val="midCat"/>
      </c:valAx>
      <c:valAx>
        <c:axId val="78029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38668"/>
        <c:axId val="33614088"/>
      </c:scatterChart>
      <c:valAx>
        <c:axId val="200386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088"/>
        <c:crossesAt val="0"/>
        <c:crossBetween val="midCat"/>
      </c:valAx>
      <c:valAx>
        <c:axId val="33614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44468"/>
        <c:axId val="97367268"/>
      </c:scatterChart>
      <c:valAx>
        <c:axId val="456444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268"/>
        <c:crossesAt val="0"/>
        <c:crossBetween val="midCat"/>
      </c:valAx>
      <c:valAx>
        <c:axId val="9736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01584"/>
        <c:axId val="4710238"/>
      </c:scatterChart>
      <c:valAx>
        <c:axId val="799015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38"/>
        <c:crossesAt val="0"/>
        <c:crossBetween val="midCat"/>
      </c:valAx>
      <c:valAx>
        <c:axId val="4710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7107"/>
        <c:axId val="11219"/>
      </c:scatterChart>
      <c:valAx>
        <c:axId val="23871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"/>
        <c:crossesAt val="0"/>
        <c:crossBetween val="midCat"/>
      </c:valAx>
      <c:valAx>
        <c:axId val="1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21657"/>
        <c:axId val="99913089"/>
      </c:scatterChart>
      <c:valAx>
        <c:axId val="966216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089"/>
        <c:crossesAt val="0"/>
        <c:crossBetween val="midCat"/>
      </c:valAx>
      <c:valAx>
        <c:axId val="99913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13190"/>
        <c:axId val="39232970"/>
      </c:scatterChart>
      <c:valAx>
        <c:axId val="465131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970"/>
        <c:crossesAt val="0"/>
        <c:crossBetween val="midCat"/>
      </c:valAx>
      <c:valAx>
        <c:axId val="39232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56936"/>
        <c:axId val="44477649"/>
      </c:scatterChart>
      <c:valAx>
        <c:axId val="964569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649"/>
        <c:crossesAt val="0"/>
        <c:crossBetween val="midCat"/>
      </c:valAx>
      <c:valAx>
        <c:axId val="44477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78332"/>
        <c:axId val="93592395"/>
      </c:scatterChart>
      <c:valAx>
        <c:axId val="902783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395"/>
        <c:crossesAt val="0"/>
        <c:crossBetween val="midCat"/>
      </c:valAx>
      <c:valAx>
        <c:axId val="9359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99356"/>
        <c:axId val="27266560"/>
      </c:scatterChart>
      <c:valAx>
        <c:axId val="926993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560"/>
        <c:crossesAt val="0"/>
        <c:crossBetween val="midCat"/>
      </c:valAx>
      <c:valAx>
        <c:axId val="27266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530613"/>
        <c:axId val="15839443"/>
      </c:scatterChart>
      <c:valAx>
        <c:axId val="125306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443"/>
        <c:crossesAt val="0"/>
        <c:crossBetween val="midCat"/>
      </c:valAx>
      <c:valAx>
        <c:axId val="15839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