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501330"/>
        <c:axId val="17185489"/>
      </c:scatterChart>
      <c:valAx>
        <c:axId val="535013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489"/>
        <c:crossesAt val="0"/>
        <c:crossBetween val="midCat"/>
      </c:valAx>
      <c:valAx>
        <c:axId val="17185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2928"/>
        <c:axId val="37231082"/>
      </c:scatterChart>
      <c:valAx>
        <c:axId val="813929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082"/>
        <c:crossesAt val="0"/>
        <c:crossBetween val="midCat"/>
      </c:valAx>
      <c:valAx>
        <c:axId val="3723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63461"/>
        <c:axId val="8028342"/>
      </c:scatterChart>
      <c:valAx>
        <c:axId val="12063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42"/>
        <c:crossesAt val="0"/>
        <c:crossBetween val="midCat"/>
      </c:valAx>
      <c:valAx>
        <c:axId val="802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0507"/>
        <c:axId val="55888374"/>
      </c:scatterChart>
      <c:valAx>
        <c:axId val="411505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374"/>
        <c:crossesAt val="0"/>
        <c:crossBetween val="midCat"/>
      </c:valAx>
      <c:valAx>
        <c:axId val="55888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27312"/>
        <c:axId val="52831911"/>
      </c:scatterChart>
      <c:valAx>
        <c:axId val="967273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911"/>
        <c:crossesAt val="0"/>
        <c:crossBetween val="midCat"/>
      </c:valAx>
      <c:valAx>
        <c:axId val="5283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09179"/>
        <c:axId val="24436849"/>
      </c:scatterChart>
      <c:valAx>
        <c:axId val="966091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849"/>
        <c:crossesAt val="0"/>
        <c:crossBetween val="midCat"/>
      </c:valAx>
      <c:valAx>
        <c:axId val="2443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6608"/>
        <c:axId val="86592809"/>
      </c:scatterChart>
      <c:valAx>
        <c:axId val="247066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09"/>
        <c:crossesAt val="0"/>
        <c:crossBetween val="midCat"/>
      </c:valAx>
      <c:valAx>
        <c:axId val="8659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42309"/>
        <c:axId val="74647862"/>
      </c:scatterChart>
      <c:valAx>
        <c:axId val="855423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862"/>
        <c:crossesAt val="0"/>
        <c:crossBetween val="midCat"/>
      </c:valAx>
      <c:valAx>
        <c:axId val="74647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71563"/>
        <c:axId val="87865869"/>
      </c:scatterChart>
      <c:valAx>
        <c:axId val="507715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869"/>
        <c:crossesAt val="0"/>
        <c:crossBetween val="midCat"/>
      </c:valAx>
      <c:valAx>
        <c:axId val="8786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05490"/>
        <c:axId val="96966554"/>
      </c:scatterChart>
      <c:valAx>
        <c:axId val="924054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554"/>
        <c:crossesAt val="0"/>
        <c:crossBetween val="midCat"/>
      </c:valAx>
      <c:valAx>
        <c:axId val="9696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93586"/>
        <c:axId val="34675806"/>
      </c:scatterChart>
      <c:valAx>
        <c:axId val="157935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06"/>
        <c:crossesAt val="0"/>
        <c:crossBetween val="midCat"/>
      </c:valAx>
      <c:valAx>
        <c:axId val="3467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96758"/>
        <c:axId val="87671729"/>
      </c:scatterChart>
      <c:valAx>
        <c:axId val="616967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729"/>
        <c:crossesAt val="0"/>
        <c:crossBetween val="midCat"/>
      </c:valAx>
      <c:valAx>
        <c:axId val="8767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