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554950"/>
        <c:axId val="76841569"/>
      </c:scatterChart>
      <c:valAx>
        <c:axId val="215549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569"/>
        <c:crossesAt val="0"/>
        <c:crossBetween val="midCat"/>
      </c:valAx>
      <c:valAx>
        <c:axId val="7684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05725"/>
        <c:axId val="81262046"/>
      </c:scatterChart>
      <c:valAx>
        <c:axId val="461057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046"/>
        <c:crossesAt val="0"/>
        <c:crossBetween val="midCat"/>
      </c:valAx>
      <c:valAx>
        <c:axId val="81262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3373"/>
        <c:axId val="90201603"/>
      </c:scatterChart>
      <c:valAx>
        <c:axId val="650933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603"/>
        <c:crossesAt val="0"/>
        <c:crossBetween val="midCat"/>
      </c:valAx>
      <c:valAx>
        <c:axId val="9020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94163"/>
        <c:axId val="62955193"/>
      </c:scatterChart>
      <c:valAx>
        <c:axId val="243941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193"/>
        <c:crossesAt val="0"/>
        <c:crossBetween val="midCat"/>
      </c:valAx>
      <c:valAx>
        <c:axId val="62955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0037"/>
        <c:axId val="63024943"/>
      </c:scatterChart>
      <c:valAx>
        <c:axId val="852000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943"/>
        <c:crossesAt val="0"/>
        <c:crossBetween val="midCat"/>
      </c:valAx>
      <c:valAx>
        <c:axId val="6302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8929"/>
        <c:axId val="16048709"/>
      </c:scatterChart>
      <c:valAx>
        <c:axId val="716989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09"/>
        <c:crossesAt val="0"/>
        <c:crossBetween val="midCat"/>
      </c:valAx>
      <c:valAx>
        <c:axId val="16048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90936"/>
        <c:axId val="55048305"/>
      </c:scatterChart>
      <c:valAx>
        <c:axId val="229909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305"/>
        <c:crossesAt val="0"/>
        <c:crossBetween val="midCat"/>
      </c:valAx>
      <c:valAx>
        <c:axId val="55048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3560"/>
        <c:axId val="5264888"/>
      </c:scatterChart>
      <c:valAx>
        <c:axId val="16223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88"/>
        <c:crossesAt val="0"/>
        <c:crossBetween val="midCat"/>
      </c:valAx>
      <c:valAx>
        <c:axId val="526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66778"/>
        <c:axId val="18497627"/>
      </c:scatterChart>
      <c:valAx>
        <c:axId val="271667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627"/>
        <c:crossesAt val="0"/>
        <c:crossBetween val="midCat"/>
      </c:valAx>
      <c:valAx>
        <c:axId val="1849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68718"/>
        <c:axId val="46973823"/>
      </c:scatterChart>
      <c:valAx>
        <c:axId val="497687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823"/>
        <c:crossesAt val="0"/>
        <c:crossBetween val="midCat"/>
      </c:valAx>
      <c:valAx>
        <c:axId val="46973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2311"/>
        <c:axId val="35834157"/>
      </c:scatterChart>
      <c:valAx>
        <c:axId val="665623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157"/>
        <c:crossesAt val="0"/>
        <c:crossBetween val="midCat"/>
      </c:valAx>
      <c:valAx>
        <c:axId val="3583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79266"/>
        <c:axId val="65194521"/>
      </c:scatterChart>
      <c:valAx>
        <c:axId val="399792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521"/>
        <c:crossesAt val="0"/>
        <c:crossBetween val="midCat"/>
      </c:valAx>
      <c:valAx>
        <c:axId val="65194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