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7783678"/>
        <c:axId val="21813170"/>
      </c:scatterChart>
      <c:valAx>
        <c:axId val="7783678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13170"/>
        <c:crossesAt val="0"/>
        <c:crossBetween val="midCat"/>
      </c:valAx>
      <c:valAx>
        <c:axId val="2181317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36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716204"/>
        <c:axId val="26774777"/>
      </c:scatterChart>
      <c:valAx>
        <c:axId val="3716204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74777"/>
        <c:crossesAt val="0"/>
        <c:crossBetween val="midCat"/>
      </c:valAx>
      <c:valAx>
        <c:axId val="267747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62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9852265"/>
        <c:axId val="40119167"/>
      </c:scatterChart>
      <c:valAx>
        <c:axId val="59852265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19167"/>
        <c:crossesAt val="0"/>
        <c:crossBetween val="midCat"/>
      </c:valAx>
      <c:valAx>
        <c:axId val="401191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522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5736581"/>
        <c:axId val="1426989"/>
      </c:scatterChart>
      <c:valAx>
        <c:axId val="85736581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6989"/>
        <c:crossesAt val="0"/>
        <c:crossBetween val="midCat"/>
      </c:valAx>
      <c:valAx>
        <c:axId val="14269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365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536044"/>
        <c:axId val="94963270"/>
      </c:scatterChart>
      <c:valAx>
        <c:axId val="2536044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63270"/>
        <c:crossesAt val="0"/>
        <c:crossBetween val="midCat"/>
      </c:valAx>
      <c:valAx>
        <c:axId val="9496327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60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3049269"/>
        <c:axId val="58929552"/>
      </c:scatterChart>
      <c:valAx>
        <c:axId val="23049269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29552"/>
        <c:crossesAt val="0"/>
        <c:crossBetween val="midCat"/>
      </c:valAx>
      <c:valAx>
        <c:axId val="589295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492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3213202"/>
        <c:axId val="83653465"/>
      </c:scatterChart>
      <c:valAx>
        <c:axId val="13213202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53465"/>
        <c:crossesAt val="0"/>
        <c:crossBetween val="midCat"/>
      </c:valAx>
      <c:valAx>
        <c:axId val="836534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132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5420858"/>
        <c:axId val="48853437"/>
      </c:scatterChart>
      <c:valAx>
        <c:axId val="25420858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53437"/>
        <c:crossesAt val="0"/>
        <c:crossBetween val="midCat"/>
      </c:valAx>
      <c:valAx>
        <c:axId val="4885343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208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4465473"/>
        <c:axId val="31989187"/>
      </c:scatterChart>
      <c:valAx>
        <c:axId val="84465473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89187"/>
        <c:crossesAt val="0"/>
        <c:crossBetween val="midCat"/>
      </c:valAx>
      <c:valAx>
        <c:axId val="319891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654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8249927"/>
        <c:axId val="65697231"/>
      </c:scatterChart>
      <c:valAx>
        <c:axId val="78249927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97231"/>
        <c:crossesAt val="0"/>
        <c:crossBetween val="midCat"/>
      </c:valAx>
      <c:valAx>
        <c:axId val="6569723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499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1301043"/>
        <c:axId val="43015428"/>
      </c:scatterChart>
      <c:valAx>
        <c:axId val="61301043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15428"/>
        <c:crossesAt val="0"/>
        <c:crossBetween val="midCat"/>
      </c:valAx>
      <c:valAx>
        <c:axId val="430154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010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83828439"/>
        <c:axId val="54700807"/>
      </c:scatterChart>
      <c:valAx>
        <c:axId val="83828439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00807"/>
        <c:crossesAt val="0"/>
        <c:crossBetween val="midCat"/>
      </c:valAx>
      <c:valAx>
        <c:axId val="5470080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284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