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578597"/>
        <c:axId val="25860950"/>
      </c:scatterChart>
      <c:valAx>
        <c:axId val="575785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950"/>
        <c:crossesAt val="0"/>
        <c:crossBetween val="midCat"/>
      </c:valAx>
      <c:valAx>
        <c:axId val="25860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90905"/>
        <c:axId val="19267400"/>
      </c:scatterChart>
      <c:valAx>
        <c:axId val="978909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400"/>
        <c:crossesAt val="0"/>
        <c:crossBetween val="midCat"/>
      </c:valAx>
      <c:valAx>
        <c:axId val="19267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6724"/>
        <c:axId val="60168958"/>
      </c:scatterChart>
      <c:valAx>
        <c:axId val="632467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958"/>
        <c:crossesAt val="0"/>
        <c:crossBetween val="midCat"/>
      </c:valAx>
      <c:valAx>
        <c:axId val="60168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1811"/>
        <c:axId val="13277834"/>
      </c:scatterChart>
      <c:valAx>
        <c:axId val="252818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834"/>
        <c:crossesAt val="0"/>
        <c:crossBetween val="midCat"/>
      </c:valAx>
      <c:valAx>
        <c:axId val="13277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38932"/>
        <c:axId val="44864925"/>
      </c:scatterChart>
      <c:valAx>
        <c:axId val="969389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925"/>
        <c:crossesAt val="0"/>
        <c:crossBetween val="midCat"/>
      </c:valAx>
      <c:valAx>
        <c:axId val="4486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08269"/>
        <c:axId val="88356309"/>
      </c:scatterChart>
      <c:valAx>
        <c:axId val="479082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309"/>
        <c:crossesAt val="0"/>
        <c:crossBetween val="midCat"/>
      </c:valAx>
      <c:valAx>
        <c:axId val="88356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10061"/>
        <c:axId val="56890688"/>
      </c:scatterChart>
      <c:valAx>
        <c:axId val="713100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688"/>
        <c:crossesAt val="0"/>
        <c:crossBetween val="midCat"/>
      </c:valAx>
      <c:valAx>
        <c:axId val="56890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9037"/>
        <c:axId val="44237031"/>
      </c:scatterChart>
      <c:valAx>
        <c:axId val="333890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031"/>
        <c:crossesAt val="0"/>
        <c:crossBetween val="midCat"/>
      </c:valAx>
      <c:valAx>
        <c:axId val="44237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69470"/>
        <c:axId val="4111859"/>
      </c:scatterChart>
      <c:valAx>
        <c:axId val="592694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59"/>
        <c:crossesAt val="0"/>
        <c:crossBetween val="midCat"/>
      </c:valAx>
      <c:valAx>
        <c:axId val="4111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0138"/>
        <c:axId val="19209741"/>
      </c:scatterChart>
      <c:valAx>
        <c:axId val="98601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741"/>
        <c:crossesAt val="0"/>
        <c:crossBetween val="midCat"/>
      </c:valAx>
      <c:valAx>
        <c:axId val="19209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11011"/>
        <c:axId val="53815952"/>
      </c:scatterChart>
      <c:valAx>
        <c:axId val="325110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952"/>
        <c:crossesAt val="0"/>
        <c:crossBetween val="midCat"/>
      </c:valAx>
      <c:valAx>
        <c:axId val="53815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756890"/>
        <c:axId val="43761480"/>
      </c:scatterChart>
      <c:valAx>
        <c:axId val="207568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480"/>
        <c:crossesAt val="0"/>
        <c:crossBetween val="midCat"/>
      </c:valAx>
      <c:valAx>
        <c:axId val="43761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