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264607"/>
        <c:axId val="48739747"/>
      </c:barChart>
      <c:catAx>
        <c:axId val="302646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739747"/>
        <c:crossesAt val="0"/>
        <c:auto val="1"/>
        <c:lblAlgn val="ctr"/>
        <c:lblOffset val="100"/>
        <c:noMultiLvlLbl val="0"/>
      </c:catAx>
      <c:valAx>
        <c:axId val="487397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2646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959885"/>
        <c:axId val="73876482"/>
      </c:barChart>
      <c:catAx>
        <c:axId val="63959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876482"/>
        <c:crossesAt val="0"/>
        <c:auto val="1"/>
        <c:lblAlgn val="ctr"/>
        <c:lblOffset val="100"/>
        <c:noMultiLvlLbl val="0"/>
      </c:catAx>
      <c:valAx>
        <c:axId val="738764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9598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