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9937323"/>
        <c:axId val="90011661"/>
      </c:barChart>
      <c:catAx>
        <c:axId val="199373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0011661"/>
        <c:crossesAt val="0"/>
        <c:auto val="1"/>
        <c:lblAlgn val="ctr"/>
        <c:lblOffset val="100"/>
        <c:noMultiLvlLbl val="0"/>
      </c:catAx>
      <c:valAx>
        <c:axId val="9001166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93732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7474055"/>
        <c:axId val="5662341"/>
      </c:barChart>
      <c:catAx>
        <c:axId val="274740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662341"/>
        <c:crossesAt val="0"/>
        <c:auto val="1"/>
        <c:lblAlgn val="ctr"/>
        <c:lblOffset val="100"/>
        <c:noMultiLvlLbl val="0"/>
      </c:catAx>
      <c:valAx>
        <c:axId val="566234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747405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