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0022"/>
        <c:axId val="70252871"/>
      </c:lineChart>
      <c:catAx>
        <c:axId val="4244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871"/>
        <c:crossesAt val="0"/>
        <c:auto val="1"/>
        <c:lblAlgn val="ctr"/>
        <c:lblOffset val="100"/>
        <c:noMultiLvlLbl val="0"/>
      </c:catAx>
      <c:valAx>
        <c:axId val="702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184"/>
        <c:axId val="83538846"/>
      </c:lineChart>
      <c:catAx>
        <c:axId val="1425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46"/>
        <c:crossesAt val="0"/>
        <c:auto val="1"/>
        <c:lblAlgn val="ctr"/>
        <c:lblOffset val="100"/>
        <c:noMultiLvlLbl val="0"/>
      </c:catAx>
      <c:valAx>
        <c:axId val="835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09781"/>
        <c:axId val="60844673"/>
      </c:lineChart>
      <c:catAx>
        <c:axId val="9730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673"/>
        <c:crossesAt val="0"/>
        <c:auto val="1"/>
        <c:lblAlgn val="ctr"/>
        <c:lblOffset val="100"/>
        <c:noMultiLvlLbl val="0"/>
      </c:catAx>
      <c:valAx>
        <c:axId val="60844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84443"/>
        <c:axId val="31495475"/>
      </c:scatterChart>
      <c:valAx>
        <c:axId val="8948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75"/>
        <c:crossesAt val="0"/>
        <c:crossBetween val="midCat"/>
      </c:valAx>
      <c:valAx>
        <c:axId val="31495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4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48908"/>
        <c:axId val="5986872"/>
      </c:scatterChart>
      <c:valAx>
        <c:axId val="9684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72"/>
        <c:crossesAt val="0"/>
        <c:crossBetween val="midCat"/>
      </c:valAx>
      <c:valAx>
        <c:axId val="59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