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1192"/>
        <c:axId val="16406741"/>
      </c:lineChart>
      <c:catAx>
        <c:axId val="7905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741"/>
        <c:crossesAt val="0"/>
        <c:auto val="1"/>
        <c:lblAlgn val="ctr"/>
        <c:lblOffset val="100"/>
        <c:noMultiLvlLbl val="0"/>
      </c:catAx>
      <c:valAx>
        <c:axId val="164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446"/>
        <c:axId val="91056000"/>
      </c:lineChart>
      <c:catAx>
        <c:axId val="158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000"/>
        <c:crossesAt val="0"/>
        <c:auto val="1"/>
        <c:lblAlgn val="ctr"/>
        <c:lblOffset val="100"/>
        <c:noMultiLvlLbl val="0"/>
      </c:catAx>
      <c:valAx>
        <c:axId val="9105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51415"/>
        <c:axId val="80908411"/>
      </c:lineChart>
      <c:catAx>
        <c:axId val="84651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411"/>
        <c:crossesAt val="0"/>
        <c:auto val="1"/>
        <c:lblAlgn val="ctr"/>
        <c:lblOffset val="100"/>
        <c:noMultiLvlLbl val="0"/>
      </c:catAx>
      <c:valAx>
        <c:axId val="80908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479597"/>
        <c:axId val="24273137"/>
      </c:scatterChart>
      <c:valAx>
        <c:axId val="76479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137"/>
        <c:crossesAt val="0"/>
        <c:crossBetween val="midCat"/>
      </c:valAx>
      <c:valAx>
        <c:axId val="242731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5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202459"/>
        <c:axId val="87618025"/>
      </c:scatterChart>
      <c:valAx>
        <c:axId val="49202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25"/>
        <c:crossesAt val="0"/>
        <c:crossBetween val="midCat"/>
      </c:valAx>
      <c:valAx>
        <c:axId val="876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4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