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9639"/>
        <c:axId val="43993619"/>
      </c:lineChart>
      <c:catAx>
        <c:axId val="57459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619"/>
        <c:crossesAt val="0"/>
        <c:auto val="1"/>
        <c:lblAlgn val="ctr"/>
        <c:lblOffset val="100"/>
        <c:noMultiLvlLbl val="0"/>
      </c:catAx>
      <c:valAx>
        <c:axId val="439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1066"/>
        <c:axId val="56624305"/>
      </c:lineChart>
      <c:catAx>
        <c:axId val="7935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305"/>
        <c:crossesAt val="0"/>
        <c:auto val="1"/>
        <c:lblAlgn val="ctr"/>
        <c:lblOffset val="100"/>
        <c:noMultiLvlLbl val="0"/>
      </c:catAx>
      <c:valAx>
        <c:axId val="566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5390"/>
        <c:axId val="13178082"/>
      </c:lineChart>
      <c:catAx>
        <c:axId val="522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082"/>
        <c:crossesAt val="0"/>
        <c:auto val="1"/>
        <c:lblAlgn val="ctr"/>
        <c:lblOffset val="100"/>
        <c:noMultiLvlLbl val="0"/>
      </c:catAx>
      <c:valAx>
        <c:axId val="13178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88903"/>
        <c:axId val="15590900"/>
      </c:scatterChart>
      <c:valAx>
        <c:axId val="1288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00"/>
        <c:crossesAt val="0"/>
        <c:crossBetween val="midCat"/>
      </c:valAx>
      <c:valAx>
        <c:axId val="15590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9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35223"/>
        <c:axId val="24007381"/>
      </c:scatterChart>
      <c:valAx>
        <c:axId val="21135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381"/>
        <c:crossesAt val="0"/>
        <c:crossBetween val="midCat"/>
      </c:valAx>
      <c:valAx>
        <c:axId val="240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