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81110"/>
        <c:axId val="90333016"/>
      </c:lineChart>
      <c:catAx>
        <c:axId val="56181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016"/>
        <c:crossesAt val="0"/>
        <c:auto val="1"/>
        <c:lblAlgn val="ctr"/>
        <c:lblOffset val="100"/>
        <c:noMultiLvlLbl val="0"/>
      </c:catAx>
      <c:valAx>
        <c:axId val="9033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1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21203"/>
        <c:axId val="60957926"/>
      </c:lineChart>
      <c:catAx>
        <c:axId val="55021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926"/>
        <c:crossesAt val="0"/>
        <c:auto val="1"/>
        <c:lblAlgn val="ctr"/>
        <c:lblOffset val="100"/>
        <c:noMultiLvlLbl val="0"/>
      </c:catAx>
      <c:valAx>
        <c:axId val="6095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2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225893"/>
        <c:axId val="41956651"/>
      </c:lineChart>
      <c:catAx>
        <c:axId val="74225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651"/>
        <c:crossesAt val="0"/>
        <c:auto val="1"/>
        <c:lblAlgn val="ctr"/>
        <c:lblOffset val="100"/>
        <c:noMultiLvlLbl val="0"/>
      </c:catAx>
      <c:valAx>
        <c:axId val="419566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8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50364"/>
        <c:axId val="46902301"/>
      </c:scatterChart>
      <c:valAx>
        <c:axId val="1050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301"/>
        <c:crossesAt val="0"/>
        <c:crossBetween val="midCat"/>
      </c:valAx>
      <c:valAx>
        <c:axId val="469023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632969"/>
        <c:axId val="97431325"/>
      </c:scatterChart>
      <c:valAx>
        <c:axId val="61632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325"/>
        <c:crossesAt val="0"/>
        <c:crossBetween val="midCat"/>
      </c:valAx>
      <c:valAx>
        <c:axId val="9743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9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