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952839"/>
        <c:axId val="65034241"/>
      </c:barChart>
      <c:catAx>
        <c:axId val="44952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34241"/>
        <c:crossesAt val="0"/>
        <c:auto val="1"/>
        <c:lblAlgn val="ctr"/>
        <c:lblOffset val="100"/>
        <c:noMultiLvlLbl val="0"/>
      </c:catAx>
      <c:valAx>
        <c:axId val="650342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9528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176208"/>
        <c:axId val="56067121"/>
      </c:barChart>
      <c:catAx>
        <c:axId val="54176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067121"/>
        <c:crossesAt val="0"/>
        <c:auto val="1"/>
        <c:lblAlgn val="ctr"/>
        <c:lblOffset val="100"/>
        <c:noMultiLvlLbl val="0"/>
      </c:catAx>
      <c:valAx>
        <c:axId val="56067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1762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