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8803430"/>
        <c:axId val="54837421"/>
      </c:barChart>
      <c:catAx>
        <c:axId val="888034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7421"/>
        <c:crossesAt val="0"/>
        <c:auto val="1"/>
        <c:lblAlgn val="ctr"/>
        <c:lblOffset val="100"/>
        <c:noMultiLvlLbl val="0"/>
      </c:catAx>
      <c:valAx>
        <c:axId val="548374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343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9222019"/>
        <c:axId val="57532224"/>
      </c:barChart>
      <c:catAx>
        <c:axId val="692220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2224"/>
        <c:crossesAt val="0"/>
        <c:auto val="1"/>
        <c:lblAlgn val="ctr"/>
        <c:lblOffset val="100"/>
        <c:noMultiLvlLbl val="0"/>
      </c:catAx>
      <c:valAx>
        <c:axId val="5753222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20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5994424"/>
        <c:axId val="10758025"/>
      </c:barChart>
      <c:catAx>
        <c:axId val="159944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8025"/>
        <c:crossesAt val="0"/>
        <c:auto val="1"/>
        <c:lblAlgn val="ctr"/>
        <c:lblOffset val="100"/>
        <c:noMultiLvlLbl val="0"/>
      </c:catAx>
      <c:valAx>
        <c:axId val="1075802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44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6739089"/>
        <c:axId val="94438662"/>
      </c:barChart>
      <c:catAx>
        <c:axId val="867390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8662"/>
        <c:crossesAt val="0"/>
        <c:auto val="1"/>
        <c:lblAlgn val="ctr"/>
        <c:lblOffset val="100"/>
        <c:noMultiLvlLbl val="0"/>
      </c:catAx>
      <c:valAx>
        <c:axId val="9443866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90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441402"/>
        <c:axId val="33021293"/>
      </c:barChart>
      <c:catAx>
        <c:axId val="74414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1293"/>
        <c:crossesAt val="0"/>
        <c:auto val="1"/>
        <c:lblAlgn val="ctr"/>
        <c:lblOffset val="100"/>
        <c:noMultiLvlLbl val="0"/>
      </c:catAx>
      <c:valAx>
        <c:axId val="3302129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4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1327748"/>
        <c:axId val="46048555"/>
      </c:barChart>
      <c:catAx>
        <c:axId val="813277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8555"/>
        <c:crossesAt val="0"/>
        <c:auto val="1"/>
        <c:lblAlgn val="ctr"/>
        <c:lblOffset val="100"/>
        <c:noMultiLvlLbl val="0"/>
      </c:catAx>
      <c:valAx>
        <c:axId val="4604855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77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1425541"/>
        <c:axId val="32171420"/>
      </c:barChart>
      <c:catAx>
        <c:axId val="814255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1420"/>
        <c:crossesAt val="0"/>
        <c:auto val="1"/>
        <c:lblAlgn val="ctr"/>
        <c:lblOffset val="100"/>
        <c:noMultiLvlLbl val="0"/>
      </c:catAx>
      <c:valAx>
        <c:axId val="3217142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55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2898514"/>
        <c:axId val="96717622"/>
      </c:barChart>
      <c:catAx>
        <c:axId val="528985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7622"/>
        <c:crossesAt val="0"/>
        <c:auto val="1"/>
        <c:lblAlgn val="ctr"/>
        <c:lblOffset val="100"/>
        <c:noMultiLvlLbl val="0"/>
      </c:catAx>
      <c:valAx>
        <c:axId val="9671762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85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