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7445"/>
        <c:axId val="95191150"/>
      </c:scatterChart>
      <c:valAx>
        <c:axId val="4147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50"/>
        <c:crossesAt val="0"/>
        <c:crossBetween val="midCat"/>
      </c:valAx>
      <c:valAx>
        <c:axId val="9519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85336"/>
        <c:axId val="62459809"/>
      </c:scatterChart>
      <c:valAx>
        <c:axId val="16185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09"/>
        <c:crossesAt val="0"/>
        <c:crossBetween val="midCat"/>
      </c:valAx>
      <c:valAx>
        <c:axId val="6245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