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52589"/>
        <c:axId val="7505208"/>
      </c:scatterChart>
      <c:valAx>
        <c:axId val="75352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08"/>
        <c:crossesAt val="0"/>
        <c:crossBetween val="midCat"/>
      </c:valAx>
      <c:valAx>
        <c:axId val="750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09334"/>
        <c:axId val="47842359"/>
      </c:scatterChart>
      <c:valAx>
        <c:axId val="51209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359"/>
        <c:crossesAt val="0"/>
        <c:crossBetween val="midCat"/>
      </c:valAx>
      <c:valAx>
        <c:axId val="4784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