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14469"/>
        <c:axId val="56376819"/>
      </c:scatterChart>
      <c:valAx>
        <c:axId val="42814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19"/>
        <c:crossesAt val="0"/>
        <c:crossBetween val="midCat"/>
      </c:valAx>
      <c:valAx>
        <c:axId val="5637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74042"/>
        <c:axId val="90901239"/>
      </c:scatterChart>
      <c:valAx>
        <c:axId val="8927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39"/>
        <c:crossesAt val="0"/>
        <c:crossBetween val="midCat"/>
      </c:valAx>
      <c:valAx>
        <c:axId val="90901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