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89505"/>
        <c:axId val="35008678"/>
      </c:barChart>
      <c:catAx>
        <c:axId val="364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678"/>
        <c:auto val="1"/>
        <c:lblAlgn val="ctr"/>
        <c:lblOffset val="100"/>
        <c:noMultiLvlLbl val="0"/>
      </c:catAx>
      <c:valAx>
        <c:axId val="350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6190"/>
        <c:axId val="68859460"/>
      </c:barChart>
      <c:catAx>
        <c:axId val="201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60"/>
        <c:auto val="1"/>
        <c:lblAlgn val="ctr"/>
        <c:lblOffset val="100"/>
        <c:noMultiLvlLbl val="0"/>
      </c:catAx>
      <c:valAx>
        <c:axId val="688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29984"/>
        <c:axId val="55168216"/>
      </c:barChart>
      <c:catAx>
        <c:axId val="778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16"/>
        <c:auto val="1"/>
        <c:lblAlgn val="ctr"/>
        <c:lblOffset val="100"/>
        <c:noMultiLvlLbl val="0"/>
      </c:catAx>
      <c:valAx>
        <c:axId val="551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91747"/>
        <c:axId val="7595816"/>
      </c:barChart>
      <c:catAx>
        <c:axId val="172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16"/>
        <c:auto val="1"/>
        <c:lblAlgn val="ctr"/>
        <c:lblOffset val="100"/>
        <c:noMultiLvlLbl val="0"/>
      </c:catAx>
      <c:valAx>
        <c:axId val="75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69638"/>
        <c:axId val="16025327"/>
      </c:barChart>
      <c:catAx>
        <c:axId val="297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27"/>
        <c:auto val="1"/>
        <c:lblAlgn val="ctr"/>
        <c:lblOffset val="100"/>
        <c:noMultiLvlLbl val="0"/>
      </c:catAx>
      <c:valAx>
        <c:axId val="160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98529"/>
        <c:axId val="28824955"/>
      </c:barChart>
      <c:catAx>
        <c:axId val="740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955"/>
        <c:auto val="1"/>
        <c:lblAlgn val="ctr"/>
        <c:lblOffset val="100"/>
        <c:noMultiLvlLbl val="0"/>
      </c:catAx>
      <c:valAx>
        <c:axId val="288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4847"/>
        <c:axId val="97874311"/>
      </c:barChart>
      <c:catAx>
        <c:axId val="603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311"/>
        <c:auto val="1"/>
        <c:lblAlgn val="ctr"/>
        <c:lblOffset val="100"/>
        <c:noMultiLvlLbl val="0"/>
      </c:catAx>
      <c:valAx>
        <c:axId val="978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5612"/>
        <c:axId val="87844753"/>
      </c:barChart>
      <c:catAx>
        <c:axId val="57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53"/>
        <c:auto val="1"/>
        <c:lblAlgn val="ctr"/>
        <c:lblOffset val="100"/>
        <c:noMultiLvlLbl val="0"/>
      </c:catAx>
      <c:valAx>
        <c:axId val="878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0185"/>
        <c:axId val="32971881"/>
      </c:barChart>
      <c:catAx>
        <c:axId val="525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81"/>
        <c:auto val="1"/>
        <c:lblAlgn val="ctr"/>
        <c:lblOffset val="100"/>
        <c:noMultiLvlLbl val="0"/>
      </c:catAx>
      <c:valAx>
        <c:axId val="329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621"/>
        <c:axId val="97511282"/>
      </c:barChart>
      <c:catAx>
        <c:axId val="53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82"/>
        <c:auto val="1"/>
        <c:lblAlgn val="ctr"/>
        <c:lblOffset val="100"/>
        <c:noMultiLvlLbl val="0"/>
      </c:catAx>
      <c:valAx>
        <c:axId val="975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14243"/>
        <c:axId val="9363072"/>
      </c:barChart>
      <c:catAx>
        <c:axId val="628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72"/>
        <c:auto val="1"/>
        <c:lblAlgn val="ctr"/>
        <c:lblOffset val="100"/>
        <c:noMultiLvlLbl val="0"/>
      </c:catAx>
      <c:valAx>
        <c:axId val="93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4158"/>
        <c:axId val="83941893"/>
      </c:barChart>
      <c:catAx>
        <c:axId val="980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93"/>
        <c:auto val="1"/>
        <c:lblAlgn val="ctr"/>
        <c:lblOffset val="100"/>
        <c:noMultiLvlLbl val="0"/>
      </c:catAx>
      <c:valAx>
        <c:axId val="839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9751"/>
        <c:axId val="76022598"/>
      </c:barChart>
      <c:catAx>
        <c:axId val="959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598"/>
        <c:auto val="1"/>
        <c:lblAlgn val="ctr"/>
        <c:lblOffset val="100"/>
        <c:noMultiLvlLbl val="0"/>
      </c:catAx>
      <c:valAx>
        <c:axId val="760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7704"/>
        <c:axId val="41877698"/>
      </c:barChart>
      <c:catAx>
        <c:axId val="856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698"/>
        <c:auto val="1"/>
        <c:lblAlgn val="ctr"/>
        <c:lblOffset val="100"/>
        <c:noMultiLvlLbl val="0"/>
      </c:catAx>
      <c:valAx>
        <c:axId val="418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1535"/>
        <c:axId val="33990688"/>
      </c:barChart>
      <c:catAx>
        <c:axId val="7706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688"/>
        <c:auto val="1"/>
        <c:lblAlgn val="ctr"/>
        <c:lblOffset val="100"/>
        <c:noMultiLvlLbl val="0"/>
      </c:catAx>
      <c:valAx>
        <c:axId val="339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99211"/>
        <c:axId val="8129303"/>
      </c:barChart>
      <c:catAx>
        <c:axId val="449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3"/>
        <c:auto val="1"/>
        <c:lblAlgn val="ctr"/>
        <c:lblOffset val="100"/>
        <c:noMultiLvlLbl val="0"/>
      </c:catAx>
      <c:valAx>
        <c:axId val="81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2263"/>
        <c:axId val="58604259"/>
      </c:barChart>
      <c:catAx>
        <c:axId val="766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59"/>
        <c:auto val="1"/>
        <c:lblAlgn val="ctr"/>
        <c:lblOffset val="100"/>
        <c:noMultiLvlLbl val="0"/>
      </c:catAx>
      <c:valAx>
        <c:axId val="586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4497"/>
        <c:axId val="41191394"/>
      </c:barChart>
      <c:catAx>
        <c:axId val="780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394"/>
        <c:auto val="1"/>
        <c:lblAlgn val="ctr"/>
        <c:lblOffset val="100"/>
        <c:noMultiLvlLbl val="0"/>
      </c:catAx>
      <c:valAx>
        <c:axId val="411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