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9823"/>
        <c:axId val="35074096"/>
      </c:scatterChart>
      <c:valAx>
        <c:axId val="8630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96"/>
        <c:crossesAt val="0"/>
        <c:crossBetween val="midCat"/>
      </c:valAx>
      <c:valAx>
        <c:axId val="3507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082"/>
        <c:axId val="65121704"/>
      </c:scatterChart>
      <c:valAx>
        <c:axId val="160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704"/>
        <c:crossesAt val="0"/>
        <c:crossBetween val="midCat"/>
      </c:valAx>
      <c:valAx>
        <c:axId val="6512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89843"/>
        <c:axId val="55815371"/>
      </c:scatterChart>
      <c:valAx>
        <c:axId val="4208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71"/>
        <c:crossesAt val="0"/>
        <c:crossBetween val="midCat"/>
      </c:valAx>
      <c:valAx>
        <c:axId val="5581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5631"/>
        <c:axId val="82954699"/>
      </c:scatterChart>
      <c:valAx>
        <c:axId val="3484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699"/>
        <c:crossesAt val="0"/>
        <c:crossBetween val="midCat"/>
      </c:valAx>
      <c:valAx>
        <c:axId val="8295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