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1470971"/>
        <c:axId val="79075416"/>
      </c:barChart>
      <c:catAx>
        <c:axId val="41470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075416"/>
        <c:crossesAt val="0"/>
        <c:auto val="1"/>
        <c:lblAlgn val="ctr"/>
        <c:lblOffset val="100"/>
        <c:noMultiLvlLbl val="0"/>
      </c:catAx>
      <c:valAx>
        <c:axId val="7907541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4709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2708818"/>
        <c:axId val="10250947"/>
      </c:barChart>
      <c:catAx>
        <c:axId val="52708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250947"/>
        <c:crossesAt val="0"/>
        <c:auto val="1"/>
        <c:lblAlgn val="ctr"/>
        <c:lblOffset val="100"/>
        <c:noMultiLvlLbl val="0"/>
      </c:catAx>
      <c:valAx>
        <c:axId val="102509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7088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3322442"/>
        <c:axId val="67174973"/>
      </c:barChart>
      <c:catAx>
        <c:axId val="93322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174973"/>
        <c:crossesAt val="0"/>
        <c:auto val="1"/>
        <c:lblAlgn val="ctr"/>
        <c:lblOffset val="100"/>
        <c:noMultiLvlLbl val="0"/>
      </c:catAx>
      <c:valAx>
        <c:axId val="671749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3224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2773284"/>
        <c:axId val="17847233"/>
      </c:barChart>
      <c:catAx>
        <c:axId val="52773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847233"/>
        <c:crossesAt val="0"/>
        <c:auto val="1"/>
        <c:lblAlgn val="ctr"/>
        <c:lblOffset val="100"/>
        <c:noMultiLvlLbl val="0"/>
      </c:catAx>
      <c:valAx>
        <c:axId val="178472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7732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9730662"/>
        <c:axId val="18483196"/>
      </c:barChart>
      <c:catAx>
        <c:axId val="49730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483196"/>
        <c:crossesAt val="0"/>
        <c:auto val="1"/>
        <c:lblAlgn val="ctr"/>
        <c:lblOffset val="100"/>
        <c:noMultiLvlLbl val="0"/>
      </c:catAx>
      <c:valAx>
        <c:axId val="1848319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7306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3713280"/>
        <c:axId val="8299271"/>
      </c:barChart>
      <c:catAx>
        <c:axId val="83713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99271"/>
        <c:crossesAt val="0"/>
        <c:auto val="1"/>
        <c:lblAlgn val="ctr"/>
        <c:lblOffset val="100"/>
        <c:noMultiLvlLbl val="0"/>
      </c:catAx>
      <c:valAx>
        <c:axId val="829927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7132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1025608"/>
        <c:axId val="91970188"/>
      </c:barChart>
      <c:catAx>
        <c:axId val="3102560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1970188"/>
        <c:crossesAt val="0"/>
        <c:auto val="1"/>
        <c:lblAlgn val="ctr"/>
        <c:lblOffset val="100"/>
        <c:noMultiLvlLbl val="0"/>
      </c:catAx>
      <c:valAx>
        <c:axId val="9197018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02560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