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05786"/>
        <c:axId val="54431337"/>
      </c:barChart>
      <c:catAx>
        <c:axId val="700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31337"/>
        <c:crossesAt val="0"/>
        <c:auto val="1"/>
        <c:lblAlgn val="ctr"/>
        <c:lblOffset val="100"/>
        <c:noMultiLvlLbl val="0"/>
      </c:catAx>
      <c:valAx>
        <c:axId val="544313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5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110361"/>
        <c:axId val="62304408"/>
      </c:barChart>
      <c:catAx>
        <c:axId val="1211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04408"/>
        <c:crossesAt val="0"/>
        <c:auto val="1"/>
        <c:lblAlgn val="ctr"/>
        <c:lblOffset val="100"/>
        <c:noMultiLvlLbl val="0"/>
      </c:catAx>
      <c:valAx>
        <c:axId val="623044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10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97486"/>
        <c:axId val="6471187"/>
      </c:barChart>
      <c:catAx>
        <c:axId val="799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1187"/>
        <c:crossesAt val="0"/>
        <c:auto val="1"/>
        <c:lblAlgn val="ctr"/>
        <c:lblOffset val="100"/>
        <c:noMultiLvlLbl val="0"/>
      </c:catAx>
      <c:valAx>
        <c:axId val="64711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7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127478"/>
        <c:axId val="91857193"/>
      </c:barChart>
      <c:catAx>
        <c:axId val="1912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57193"/>
        <c:crossesAt val="0"/>
        <c:auto val="1"/>
        <c:lblAlgn val="ctr"/>
        <c:lblOffset val="100"/>
        <c:noMultiLvlLbl val="0"/>
      </c:catAx>
      <c:valAx>
        <c:axId val="91857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27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111394"/>
        <c:axId val="58377164"/>
      </c:barChart>
      <c:catAx>
        <c:axId val="1611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77164"/>
        <c:crossesAt val="0"/>
        <c:auto val="1"/>
        <c:lblAlgn val="ctr"/>
        <c:lblOffset val="100"/>
        <c:noMultiLvlLbl val="0"/>
      </c:catAx>
      <c:valAx>
        <c:axId val="583771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11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038633"/>
        <c:axId val="45696146"/>
      </c:barChart>
      <c:catAx>
        <c:axId val="4403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96146"/>
        <c:crossesAt val="0"/>
        <c:auto val="1"/>
        <c:lblAlgn val="ctr"/>
        <c:lblOffset val="100"/>
        <c:noMultiLvlLbl val="0"/>
      </c:catAx>
      <c:valAx>
        <c:axId val="456961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38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548064"/>
        <c:axId val="87959987"/>
      </c:barChart>
      <c:catAx>
        <c:axId val="595480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959987"/>
        <c:crossesAt val="0"/>
        <c:auto val="1"/>
        <c:lblAlgn val="ctr"/>
        <c:lblOffset val="100"/>
        <c:noMultiLvlLbl val="0"/>
      </c:catAx>
      <c:valAx>
        <c:axId val="879599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480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