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7555429"/>
        <c:axId val="91611729"/>
      </c:scatterChart>
      <c:valAx>
        <c:axId val="875554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611729"/>
        <c:crossesAt val="0"/>
        <c:crossBetween val="midCat"/>
      </c:valAx>
      <c:valAx>
        <c:axId val="916117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5554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