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47373"/>
        <c:axId val="62848720"/>
      </c:scatterChart>
      <c:valAx>
        <c:axId val="40447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20"/>
        <c:crossesAt val="0"/>
        <c:crossBetween val="midCat"/>
      </c:valAx>
      <c:valAx>
        <c:axId val="6284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659"/>
        <c:axId val="29496483"/>
      </c:scatterChart>
      <c:valAx>
        <c:axId val="88016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483"/>
        <c:crossesAt val="0"/>
        <c:crossBetween val="midCat"/>
      </c:valAx>
      <c:valAx>
        <c:axId val="29496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44624"/>
        <c:axId val="73358933"/>
      </c:scatterChart>
      <c:valAx>
        <c:axId val="61344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33"/>
        <c:crossesAt val="0"/>
        <c:crossBetween val="midCat"/>
      </c:valAx>
      <c:valAx>
        <c:axId val="7335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7393"/>
        <c:axId val="57966868"/>
      </c:scatterChart>
      <c:valAx>
        <c:axId val="934873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68"/>
        <c:crossesAt val="0"/>
        <c:crossBetween val="midCat"/>
      </c:valAx>
      <c:valAx>
        <c:axId val="5796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468"/>
        <c:axId val="36399308"/>
      </c:scatterChart>
      <c:valAx>
        <c:axId val="55244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08"/>
        <c:crossesAt val="0"/>
        <c:crossBetween val="midCat"/>
      </c:valAx>
      <c:valAx>
        <c:axId val="36399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3993"/>
        <c:axId val="3950909"/>
      </c:scatterChart>
      <c:valAx>
        <c:axId val="39283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9"/>
        <c:crossesAt val="0"/>
        <c:crossBetween val="midCat"/>
      </c:valAx>
      <c:valAx>
        <c:axId val="395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2955"/>
        <c:axId val="4992181"/>
      </c:scatterChart>
      <c:valAx>
        <c:axId val="15632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81"/>
        <c:crossesAt val="0"/>
        <c:crossBetween val="midCat"/>
      </c:valAx>
      <c:valAx>
        <c:axId val="499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08135"/>
        <c:axId val="55385151"/>
      </c:scatterChart>
      <c:valAx>
        <c:axId val="34908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51"/>
        <c:crossesAt val="0"/>
        <c:crossBetween val="midCat"/>
      </c:valAx>
      <c:valAx>
        <c:axId val="5538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00016"/>
        <c:axId val="71103940"/>
      </c:scatterChart>
      <c:valAx>
        <c:axId val="82400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40"/>
        <c:crossesAt val="0"/>
        <c:crossBetween val="midCat"/>
      </c:valAx>
      <c:valAx>
        <c:axId val="7110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43973"/>
        <c:axId val="18351441"/>
      </c:scatterChart>
      <c:valAx>
        <c:axId val="11243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441"/>
        <c:crossesAt val="0"/>
        <c:crossBetween val="midCat"/>
      </c:valAx>
      <c:valAx>
        <c:axId val="1835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6220"/>
        <c:axId val="88086812"/>
      </c:scatterChart>
      <c:valAx>
        <c:axId val="12646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12"/>
        <c:crossesAt val="0"/>
        <c:crossBetween val="midCat"/>
      </c:valAx>
      <c:valAx>
        <c:axId val="8808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32088"/>
        <c:axId val="18710179"/>
      </c:scatterChart>
      <c:valAx>
        <c:axId val="245320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79"/>
        <c:crossesAt val="0"/>
        <c:crossBetween val="midCat"/>
      </c:valAx>
      <c:valAx>
        <c:axId val="1871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