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343202"/>
        <c:axId val="65065509"/>
      </c:scatterChart>
      <c:valAx>
        <c:axId val="593432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509"/>
        <c:crossesAt val="0"/>
        <c:crossBetween val="midCat"/>
      </c:valAx>
      <c:valAx>
        <c:axId val="65065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30056"/>
        <c:axId val="7829950"/>
      </c:scatterChart>
      <c:valAx>
        <c:axId val="173300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50"/>
        <c:crossesAt val="0"/>
        <c:crossBetween val="midCat"/>
      </c:valAx>
      <c:valAx>
        <c:axId val="7829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45010"/>
        <c:axId val="17989791"/>
      </c:scatterChart>
      <c:valAx>
        <c:axId val="508450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791"/>
        <c:crossesAt val="0"/>
        <c:crossBetween val="midCat"/>
      </c:valAx>
      <c:valAx>
        <c:axId val="17989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87521"/>
        <c:axId val="26294549"/>
      </c:scatterChart>
      <c:valAx>
        <c:axId val="725875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549"/>
        <c:crossesAt val="0"/>
        <c:crossBetween val="midCat"/>
      </c:valAx>
      <c:valAx>
        <c:axId val="2629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06041"/>
        <c:axId val="83162724"/>
      </c:scatterChart>
      <c:valAx>
        <c:axId val="786060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724"/>
        <c:crossesAt val="0"/>
        <c:crossBetween val="midCat"/>
      </c:valAx>
      <c:valAx>
        <c:axId val="83162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91166"/>
        <c:axId val="96951751"/>
      </c:scatterChart>
      <c:valAx>
        <c:axId val="423911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751"/>
        <c:crossesAt val="0"/>
        <c:crossBetween val="midCat"/>
      </c:valAx>
      <c:valAx>
        <c:axId val="96951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21887"/>
        <c:axId val="15380832"/>
      </c:scatterChart>
      <c:valAx>
        <c:axId val="629218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832"/>
        <c:crossesAt val="0"/>
        <c:crossBetween val="midCat"/>
      </c:valAx>
      <c:valAx>
        <c:axId val="15380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96190"/>
        <c:axId val="7975761"/>
      </c:scatterChart>
      <c:valAx>
        <c:axId val="973961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61"/>
        <c:crossesAt val="0"/>
        <c:crossBetween val="midCat"/>
      </c:valAx>
      <c:valAx>
        <c:axId val="7975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05735"/>
        <c:axId val="35227206"/>
      </c:scatterChart>
      <c:valAx>
        <c:axId val="411057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206"/>
        <c:crossesAt val="0"/>
        <c:crossBetween val="midCat"/>
      </c:valAx>
      <c:valAx>
        <c:axId val="35227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1048"/>
        <c:axId val="98489328"/>
      </c:scatterChart>
      <c:valAx>
        <c:axId val="107010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328"/>
        <c:crossesAt val="0"/>
        <c:crossBetween val="midCat"/>
      </c:valAx>
      <c:valAx>
        <c:axId val="98489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1492"/>
        <c:axId val="1123607"/>
      </c:scatterChart>
      <c:valAx>
        <c:axId val="829714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07"/>
        <c:crossesAt val="0"/>
        <c:crossBetween val="midCat"/>
      </c:valAx>
      <c:valAx>
        <c:axId val="1123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374059"/>
        <c:axId val="98443808"/>
      </c:scatterChart>
      <c:valAx>
        <c:axId val="123740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808"/>
        <c:crossesAt val="0"/>
        <c:crossBetween val="midCat"/>
      </c:valAx>
      <c:valAx>
        <c:axId val="98443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