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86363"/>
        <c:axId val="49001738"/>
      </c:scatterChart>
      <c:valAx>
        <c:axId val="767863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738"/>
        <c:crossesAt val="0"/>
        <c:crossBetween val="midCat"/>
      </c:valAx>
      <c:valAx>
        <c:axId val="4900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34331"/>
        <c:axId val="90044007"/>
      </c:scatterChart>
      <c:valAx>
        <c:axId val="294343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007"/>
        <c:crossesAt val="0"/>
        <c:crossBetween val="midCat"/>
      </c:valAx>
      <c:valAx>
        <c:axId val="90044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94924"/>
        <c:axId val="90384525"/>
      </c:scatterChart>
      <c:valAx>
        <c:axId val="78994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525"/>
        <c:crossesAt val="0"/>
        <c:crossBetween val="midCat"/>
      </c:valAx>
      <c:valAx>
        <c:axId val="9038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89593"/>
        <c:axId val="26649208"/>
      </c:scatterChart>
      <c:valAx>
        <c:axId val="423895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208"/>
        <c:crossesAt val="0"/>
        <c:crossBetween val="midCat"/>
      </c:valAx>
      <c:valAx>
        <c:axId val="26649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26814"/>
        <c:axId val="72280799"/>
      </c:scatterChart>
      <c:valAx>
        <c:axId val="598268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799"/>
        <c:crossesAt val="0"/>
        <c:crossBetween val="midCat"/>
      </c:valAx>
      <c:valAx>
        <c:axId val="7228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57328"/>
        <c:axId val="44050849"/>
      </c:scatterChart>
      <c:valAx>
        <c:axId val="643573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849"/>
        <c:crossesAt val="0"/>
        <c:crossBetween val="midCat"/>
      </c:valAx>
      <c:valAx>
        <c:axId val="44050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989"/>
        <c:axId val="15564598"/>
      </c:scatterChart>
      <c:valAx>
        <c:axId val="65439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598"/>
        <c:crossesAt val="0"/>
        <c:crossBetween val="midCat"/>
      </c:valAx>
      <c:valAx>
        <c:axId val="1556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05719"/>
        <c:axId val="22350694"/>
      </c:scatterChart>
      <c:valAx>
        <c:axId val="206057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694"/>
        <c:crossesAt val="0"/>
        <c:crossBetween val="midCat"/>
      </c:valAx>
      <c:valAx>
        <c:axId val="22350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30609"/>
        <c:axId val="4084079"/>
      </c:scatterChart>
      <c:valAx>
        <c:axId val="470306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79"/>
        <c:crossesAt val="0"/>
        <c:crossBetween val="midCat"/>
      </c:valAx>
      <c:valAx>
        <c:axId val="408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36588"/>
        <c:axId val="50070089"/>
      </c:scatterChart>
      <c:valAx>
        <c:axId val="659365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089"/>
        <c:crossesAt val="0"/>
        <c:crossBetween val="midCat"/>
      </c:valAx>
      <c:valAx>
        <c:axId val="50070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77623"/>
        <c:axId val="66017427"/>
      </c:scatterChart>
      <c:valAx>
        <c:axId val="677776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427"/>
        <c:crossesAt val="0"/>
        <c:crossBetween val="midCat"/>
      </c:valAx>
      <c:valAx>
        <c:axId val="66017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7332"/>
        <c:axId val="59790418"/>
      </c:scatterChart>
      <c:valAx>
        <c:axId val="32473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418"/>
        <c:crossesAt val="0"/>
        <c:crossBetween val="midCat"/>
      </c:valAx>
      <c:valAx>
        <c:axId val="59790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