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72216"/>
        <c:axId val="18301995"/>
      </c:scatterChart>
      <c:valAx>
        <c:axId val="40972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95"/>
        <c:crossesAt val="0"/>
        <c:crossBetween val="midCat"/>
      </c:valAx>
      <c:valAx>
        <c:axId val="1830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20665"/>
        <c:axId val="4592054"/>
      </c:scatterChart>
      <c:valAx>
        <c:axId val="590206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4"/>
        <c:crossesAt val="0"/>
        <c:crossBetween val="midCat"/>
      </c:valAx>
      <c:valAx>
        <c:axId val="4592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3012"/>
        <c:axId val="38181978"/>
      </c:scatterChart>
      <c:valAx>
        <c:axId val="959730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78"/>
        <c:crossesAt val="0"/>
        <c:crossBetween val="midCat"/>
      </c:valAx>
      <c:valAx>
        <c:axId val="3818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3263"/>
        <c:axId val="34596092"/>
      </c:scatterChart>
      <c:valAx>
        <c:axId val="201932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92"/>
        <c:crossesAt val="0"/>
        <c:crossBetween val="midCat"/>
      </c:valAx>
      <c:valAx>
        <c:axId val="3459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8382"/>
        <c:axId val="62062356"/>
      </c:scatterChart>
      <c:valAx>
        <c:axId val="85428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356"/>
        <c:crossesAt val="0"/>
        <c:crossBetween val="midCat"/>
      </c:valAx>
      <c:valAx>
        <c:axId val="62062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5277"/>
        <c:axId val="31080859"/>
      </c:scatterChart>
      <c:valAx>
        <c:axId val="88905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859"/>
        <c:crossesAt val="0"/>
        <c:crossBetween val="midCat"/>
      </c:valAx>
      <c:valAx>
        <c:axId val="3108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4569"/>
        <c:axId val="29963347"/>
      </c:scatterChart>
      <c:valAx>
        <c:axId val="56784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347"/>
        <c:crossesAt val="0"/>
        <c:crossBetween val="midCat"/>
      </c:valAx>
      <c:valAx>
        <c:axId val="29963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3119"/>
        <c:axId val="6126754"/>
      </c:scatterChart>
      <c:valAx>
        <c:axId val="680031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54"/>
        <c:crossesAt val="0"/>
        <c:crossBetween val="midCat"/>
      </c:valAx>
      <c:valAx>
        <c:axId val="6126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7346"/>
        <c:axId val="43575064"/>
      </c:scatterChart>
      <c:valAx>
        <c:axId val="101873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64"/>
        <c:crossesAt val="0"/>
        <c:crossBetween val="midCat"/>
      </c:valAx>
      <c:valAx>
        <c:axId val="4357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99754"/>
        <c:axId val="93292187"/>
      </c:scatterChart>
      <c:valAx>
        <c:axId val="167997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187"/>
        <c:crossesAt val="0"/>
        <c:crossBetween val="midCat"/>
      </c:valAx>
      <c:valAx>
        <c:axId val="93292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4755"/>
        <c:axId val="94004070"/>
      </c:scatterChart>
      <c:valAx>
        <c:axId val="48814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070"/>
        <c:crossesAt val="0"/>
        <c:crossBetween val="midCat"/>
      </c:valAx>
      <c:valAx>
        <c:axId val="9400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175893"/>
        <c:axId val="73070217"/>
      </c:scatterChart>
      <c:valAx>
        <c:axId val="61175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217"/>
        <c:crossesAt val="0"/>
        <c:crossBetween val="midCat"/>
      </c:valAx>
      <c:valAx>
        <c:axId val="7307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