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8648769"/>
        <c:axId val="18541142"/>
      </c:barChart>
      <c:catAx>
        <c:axId val="1864876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8541142"/>
        <c:crossesAt val="0"/>
        <c:auto val="1"/>
        <c:lblAlgn val="ctr"/>
        <c:lblOffset val="100"/>
        <c:noMultiLvlLbl val="0"/>
      </c:catAx>
      <c:valAx>
        <c:axId val="1854114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864876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5105108"/>
        <c:axId val="34559868"/>
      </c:barChart>
      <c:catAx>
        <c:axId val="3510510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4559868"/>
        <c:crossesAt val="0"/>
        <c:auto val="1"/>
        <c:lblAlgn val="ctr"/>
        <c:lblOffset val="100"/>
        <c:noMultiLvlLbl val="0"/>
      </c:catAx>
      <c:valAx>
        <c:axId val="3455986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510510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