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8774"/>
        <c:axId val="48285301"/>
      </c:lineChart>
      <c:catAx>
        <c:axId val="9704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01"/>
        <c:crossesAt val="0"/>
        <c:auto val="1"/>
        <c:lblAlgn val="ctr"/>
        <c:lblOffset val="100"/>
        <c:noMultiLvlLbl val="0"/>
      </c:catAx>
      <c:valAx>
        <c:axId val="482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5607"/>
        <c:axId val="18843387"/>
      </c:lineChart>
      <c:catAx>
        <c:axId val="7548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387"/>
        <c:crossesAt val="0"/>
        <c:auto val="1"/>
        <c:lblAlgn val="ctr"/>
        <c:lblOffset val="100"/>
        <c:noMultiLvlLbl val="0"/>
      </c:catAx>
      <c:valAx>
        <c:axId val="188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529123"/>
        <c:axId val="58791592"/>
      </c:lineChart>
      <c:catAx>
        <c:axId val="5952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592"/>
        <c:crossesAt val="0"/>
        <c:auto val="1"/>
        <c:lblAlgn val="ctr"/>
        <c:lblOffset val="100"/>
        <c:noMultiLvlLbl val="0"/>
      </c:catAx>
      <c:valAx>
        <c:axId val="587915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9380"/>
        <c:axId val="20352507"/>
      </c:scatterChart>
      <c:valAx>
        <c:axId val="434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507"/>
        <c:crossesAt val="0"/>
        <c:crossBetween val="midCat"/>
      </c:valAx>
      <c:valAx>
        <c:axId val="20352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799422"/>
        <c:axId val="46298210"/>
      </c:scatterChart>
      <c:valAx>
        <c:axId val="16799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210"/>
        <c:crossesAt val="0"/>
        <c:crossBetween val="midCat"/>
      </c:valAx>
      <c:valAx>
        <c:axId val="462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