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5390"/>
        <c:axId val="58047770"/>
      </c:lineChart>
      <c:catAx>
        <c:axId val="69335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770"/>
        <c:crossesAt val="0"/>
        <c:auto val="1"/>
        <c:lblAlgn val="ctr"/>
        <c:lblOffset val="100"/>
        <c:noMultiLvlLbl val="0"/>
      </c:catAx>
      <c:valAx>
        <c:axId val="5804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3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96821"/>
        <c:axId val="12353268"/>
      </c:lineChart>
      <c:catAx>
        <c:axId val="45896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268"/>
        <c:crossesAt val="0"/>
        <c:auto val="1"/>
        <c:lblAlgn val="ctr"/>
        <c:lblOffset val="100"/>
        <c:noMultiLvlLbl val="0"/>
      </c:catAx>
      <c:valAx>
        <c:axId val="1235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8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857575"/>
        <c:axId val="70749373"/>
      </c:lineChart>
      <c:catAx>
        <c:axId val="83857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373"/>
        <c:crossesAt val="0"/>
        <c:auto val="1"/>
        <c:lblAlgn val="ctr"/>
        <c:lblOffset val="100"/>
        <c:noMultiLvlLbl val="0"/>
      </c:catAx>
      <c:valAx>
        <c:axId val="707493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798232"/>
        <c:axId val="99460446"/>
      </c:scatterChart>
      <c:valAx>
        <c:axId val="61798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446"/>
        <c:crossesAt val="0"/>
        <c:crossBetween val="midCat"/>
      </c:valAx>
      <c:valAx>
        <c:axId val="994604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2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210191"/>
        <c:axId val="75961358"/>
      </c:scatterChart>
      <c:valAx>
        <c:axId val="99210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358"/>
        <c:crossesAt val="0"/>
        <c:crossBetween val="midCat"/>
      </c:valAx>
      <c:valAx>
        <c:axId val="7596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1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