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02218"/>
        <c:axId val="45106835"/>
      </c:lineChart>
      <c:catAx>
        <c:axId val="422022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6835"/>
        <c:crossesAt val="0"/>
        <c:auto val="1"/>
        <c:lblAlgn val="ctr"/>
        <c:lblOffset val="100"/>
        <c:noMultiLvlLbl val="0"/>
      </c:catAx>
      <c:valAx>
        <c:axId val="4510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22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53627"/>
        <c:axId val="54317301"/>
      </c:lineChart>
      <c:catAx>
        <c:axId val="332536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7301"/>
        <c:crossesAt val="0"/>
        <c:auto val="1"/>
        <c:lblAlgn val="ctr"/>
        <c:lblOffset val="100"/>
        <c:noMultiLvlLbl val="0"/>
      </c:catAx>
      <c:valAx>
        <c:axId val="5431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36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181247"/>
        <c:axId val="30268419"/>
      </c:lineChart>
      <c:catAx>
        <c:axId val="211812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8419"/>
        <c:crossesAt val="0"/>
        <c:auto val="1"/>
        <c:lblAlgn val="ctr"/>
        <c:lblOffset val="100"/>
        <c:noMultiLvlLbl val="0"/>
      </c:catAx>
      <c:valAx>
        <c:axId val="302684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12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3749410"/>
        <c:axId val="3776894"/>
      </c:scatterChart>
      <c:valAx>
        <c:axId val="437494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894"/>
        <c:crossesAt val="0"/>
        <c:crossBetween val="midCat"/>
      </c:valAx>
      <c:valAx>
        <c:axId val="37768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941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9012019"/>
        <c:axId val="53998043"/>
      </c:scatterChart>
      <c:valAx>
        <c:axId val="190120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8043"/>
        <c:crossesAt val="0"/>
        <c:crossBetween val="midCat"/>
      </c:valAx>
      <c:valAx>
        <c:axId val="5399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201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