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79936"/>
        <c:axId val="80553671"/>
      </c:lineChart>
      <c:catAx>
        <c:axId val="481799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3671"/>
        <c:crossesAt val="0"/>
        <c:auto val="1"/>
        <c:lblAlgn val="ctr"/>
        <c:lblOffset val="100"/>
        <c:noMultiLvlLbl val="0"/>
      </c:catAx>
      <c:valAx>
        <c:axId val="8055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99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69779"/>
        <c:axId val="57474437"/>
      </c:lineChart>
      <c:catAx>
        <c:axId val="966697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4437"/>
        <c:crossesAt val="0"/>
        <c:auto val="1"/>
        <c:lblAlgn val="ctr"/>
        <c:lblOffset val="100"/>
        <c:noMultiLvlLbl val="0"/>
      </c:catAx>
      <c:valAx>
        <c:axId val="5747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97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982525"/>
        <c:axId val="95625866"/>
      </c:lineChart>
      <c:catAx>
        <c:axId val="359825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5866"/>
        <c:crossesAt val="0"/>
        <c:auto val="1"/>
        <c:lblAlgn val="ctr"/>
        <c:lblOffset val="100"/>
        <c:noMultiLvlLbl val="0"/>
      </c:catAx>
      <c:valAx>
        <c:axId val="956258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25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2068694"/>
        <c:axId val="59070210"/>
      </c:scatterChart>
      <c:valAx>
        <c:axId val="720686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0210"/>
        <c:crossesAt val="0"/>
        <c:crossBetween val="midCat"/>
      </c:valAx>
      <c:valAx>
        <c:axId val="590702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869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6378876"/>
        <c:axId val="40144327"/>
      </c:scatterChart>
      <c:valAx>
        <c:axId val="163788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4327"/>
        <c:crossesAt val="0"/>
        <c:crossBetween val="midCat"/>
      </c:valAx>
      <c:valAx>
        <c:axId val="4014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887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