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8763"/>
        <c:axId val="23687869"/>
      </c:barChart>
      <c:catAx>
        <c:axId val="775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69"/>
        <c:auto val="1"/>
        <c:lblAlgn val="ctr"/>
        <c:lblOffset val="100"/>
        <c:noMultiLvlLbl val="0"/>
      </c:catAx>
      <c:valAx>
        <c:axId val="236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9584"/>
        <c:axId val="48804814"/>
      </c:barChart>
      <c:catAx>
        <c:axId val="238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14"/>
        <c:auto val="1"/>
        <c:lblAlgn val="ctr"/>
        <c:lblOffset val="100"/>
        <c:noMultiLvlLbl val="0"/>
      </c:catAx>
      <c:valAx>
        <c:axId val="488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2612"/>
        <c:axId val="12854891"/>
      </c:barChart>
      <c:catAx>
        <c:axId val="233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891"/>
        <c:auto val="1"/>
        <c:lblAlgn val="ctr"/>
        <c:lblOffset val="100"/>
        <c:noMultiLvlLbl val="0"/>
      </c:catAx>
      <c:valAx>
        <c:axId val="128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2562"/>
        <c:axId val="70297586"/>
      </c:barChart>
      <c:catAx>
        <c:axId val="759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86"/>
        <c:auto val="1"/>
        <c:lblAlgn val="ctr"/>
        <c:lblOffset val="100"/>
        <c:noMultiLvlLbl val="0"/>
      </c:catAx>
      <c:valAx>
        <c:axId val="702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24484"/>
        <c:axId val="74922893"/>
      </c:barChart>
      <c:catAx>
        <c:axId val="651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893"/>
        <c:auto val="1"/>
        <c:lblAlgn val="ctr"/>
        <c:lblOffset val="100"/>
        <c:noMultiLvlLbl val="0"/>
      </c:catAx>
      <c:valAx>
        <c:axId val="749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16863"/>
        <c:axId val="40412926"/>
      </c:barChart>
      <c:catAx>
        <c:axId val="443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926"/>
        <c:auto val="1"/>
        <c:lblAlgn val="ctr"/>
        <c:lblOffset val="100"/>
        <c:noMultiLvlLbl val="0"/>
      </c:catAx>
      <c:valAx>
        <c:axId val="404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4815"/>
        <c:axId val="15610485"/>
      </c:barChart>
      <c:catAx>
        <c:axId val="391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85"/>
        <c:auto val="1"/>
        <c:lblAlgn val="ctr"/>
        <c:lblOffset val="100"/>
        <c:noMultiLvlLbl val="0"/>
      </c:catAx>
      <c:valAx>
        <c:axId val="15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2235"/>
        <c:axId val="41622509"/>
      </c:barChart>
      <c:catAx>
        <c:axId val="934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09"/>
        <c:auto val="1"/>
        <c:lblAlgn val="ctr"/>
        <c:lblOffset val="100"/>
        <c:noMultiLvlLbl val="0"/>
      </c:catAx>
      <c:valAx>
        <c:axId val="416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5929"/>
        <c:axId val="6914319"/>
      </c:barChart>
      <c:catAx>
        <c:axId val="740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9"/>
        <c:auto val="1"/>
        <c:lblAlgn val="ctr"/>
        <c:lblOffset val="100"/>
        <c:noMultiLvlLbl val="0"/>
      </c:catAx>
      <c:valAx>
        <c:axId val="69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7332"/>
        <c:axId val="41893885"/>
      </c:barChart>
      <c:catAx>
        <c:axId val="956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85"/>
        <c:auto val="1"/>
        <c:lblAlgn val="ctr"/>
        <c:lblOffset val="100"/>
        <c:noMultiLvlLbl val="0"/>
      </c:catAx>
      <c:valAx>
        <c:axId val="418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85855"/>
        <c:axId val="14446197"/>
      </c:barChart>
      <c:catAx>
        <c:axId val="983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97"/>
        <c:auto val="1"/>
        <c:lblAlgn val="ctr"/>
        <c:lblOffset val="100"/>
        <c:noMultiLvlLbl val="0"/>
      </c:catAx>
      <c:valAx>
        <c:axId val="144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2393"/>
        <c:axId val="2819944"/>
      </c:barChart>
      <c:catAx>
        <c:axId val="176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44"/>
        <c:auto val="1"/>
        <c:lblAlgn val="ctr"/>
        <c:lblOffset val="100"/>
        <c:noMultiLvlLbl val="0"/>
      </c:catAx>
      <c:valAx>
        <c:axId val="28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9258"/>
        <c:axId val="50560110"/>
      </c:barChart>
      <c:catAx>
        <c:axId val="519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10"/>
        <c:auto val="1"/>
        <c:lblAlgn val="ctr"/>
        <c:lblOffset val="100"/>
        <c:noMultiLvlLbl val="0"/>
      </c:catAx>
      <c:valAx>
        <c:axId val="505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8006"/>
        <c:axId val="65622626"/>
      </c:barChart>
      <c:catAx>
        <c:axId val="380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626"/>
        <c:auto val="1"/>
        <c:lblAlgn val="ctr"/>
        <c:lblOffset val="100"/>
        <c:noMultiLvlLbl val="0"/>
      </c:catAx>
      <c:valAx>
        <c:axId val="656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42031"/>
        <c:axId val="76636303"/>
      </c:barChart>
      <c:catAx>
        <c:axId val="689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03"/>
        <c:auto val="1"/>
        <c:lblAlgn val="ctr"/>
        <c:lblOffset val="100"/>
        <c:noMultiLvlLbl val="0"/>
      </c:catAx>
      <c:valAx>
        <c:axId val="766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9511"/>
        <c:axId val="43812562"/>
      </c:barChart>
      <c:catAx>
        <c:axId val="253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562"/>
        <c:auto val="1"/>
        <c:lblAlgn val="ctr"/>
        <c:lblOffset val="100"/>
        <c:noMultiLvlLbl val="0"/>
      </c:catAx>
      <c:valAx>
        <c:axId val="438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36443"/>
        <c:axId val="38957398"/>
      </c:barChart>
      <c:catAx>
        <c:axId val="931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398"/>
        <c:auto val="1"/>
        <c:lblAlgn val="ctr"/>
        <c:lblOffset val="100"/>
        <c:noMultiLvlLbl val="0"/>
      </c:catAx>
      <c:valAx>
        <c:axId val="389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8983"/>
        <c:axId val="17009098"/>
      </c:barChart>
      <c:catAx>
        <c:axId val="986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098"/>
        <c:auto val="1"/>
        <c:lblAlgn val="ctr"/>
        <c:lblOffset val="100"/>
        <c:noMultiLvlLbl val="0"/>
      </c:catAx>
      <c:valAx>
        <c:axId val="170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