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86355"/>
        <c:axId val="94442565"/>
      </c:scatterChart>
      <c:valAx>
        <c:axId val="63586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565"/>
        <c:crossesAt val="0"/>
        <c:crossBetween val="midCat"/>
      </c:valAx>
      <c:valAx>
        <c:axId val="94442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49510"/>
        <c:axId val="59313391"/>
      </c:scatterChart>
      <c:valAx>
        <c:axId val="15649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391"/>
        <c:crossesAt val="0"/>
        <c:crossBetween val="midCat"/>
      </c:valAx>
      <c:valAx>
        <c:axId val="59313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64821"/>
        <c:axId val="23320337"/>
      </c:scatterChart>
      <c:valAx>
        <c:axId val="33764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337"/>
        <c:crossesAt val="0"/>
        <c:crossBetween val="midCat"/>
      </c:valAx>
      <c:valAx>
        <c:axId val="23320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72482"/>
        <c:axId val="91691591"/>
      </c:scatterChart>
      <c:valAx>
        <c:axId val="66072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591"/>
        <c:crossesAt val="0"/>
        <c:crossBetween val="midCat"/>
      </c:valAx>
      <c:valAx>
        <c:axId val="91691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