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51680"/>
        <c:axId val="61068437"/>
      </c:barChart>
      <c:catAx>
        <c:axId val="857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37"/>
        <c:auto val="1"/>
        <c:lblAlgn val="ctr"/>
        <c:lblOffset val="100"/>
        <c:noMultiLvlLbl val="0"/>
      </c:catAx>
      <c:valAx>
        <c:axId val="610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35768"/>
        <c:axId val="11592711"/>
      </c:barChart>
      <c:catAx>
        <c:axId val="369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711"/>
        <c:auto val="1"/>
        <c:lblAlgn val="ctr"/>
        <c:lblOffset val="100"/>
        <c:noMultiLvlLbl val="0"/>
      </c:catAx>
      <c:valAx>
        <c:axId val="115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4243"/>
        <c:axId val="63961805"/>
      </c:barChart>
      <c:catAx>
        <c:axId val="329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805"/>
        <c:auto val="1"/>
        <c:lblAlgn val="ctr"/>
        <c:lblOffset val="100"/>
        <c:noMultiLvlLbl val="0"/>
      </c:catAx>
      <c:valAx>
        <c:axId val="639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64194"/>
        <c:axId val="65762676"/>
      </c:barChart>
      <c:catAx>
        <c:axId val="134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676"/>
        <c:auto val="1"/>
        <c:lblAlgn val="ctr"/>
        <c:lblOffset val="100"/>
        <c:noMultiLvlLbl val="0"/>
      </c:catAx>
      <c:valAx>
        <c:axId val="657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46057"/>
        <c:axId val="28354901"/>
      </c:barChart>
      <c:catAx>
        <c:axId val="371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01"/>
        <c:auto val="1"/>
        <c:lblAlgn val="ctr"/>
        <c:lblOffset val="100"/>
        <c:noMultiLvlLbl val="0"/>
      </c:catAx>
      <c:valAx>
        <c:axId val="283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4050"/>
        <c:axId val="80665876"/>
      </c:barChart>
      <c:catAx>
        <c:axId val="526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76"/>
        <c:auto val="1"/>
        <c:lblAlgn val="ctr"/>
        <c:lblOffset val="100"/>
        <c:noMultiLvlLbl val="0"/>
      </c:catAx>
      <c:valAx>
        <c:axId val="806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8332"/>
        <c:axId val="26731024"/>
      </c:barChart>
      <c:catAx>
        <c:axId val="733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24"/>
        <c:auto val="1"/>
        <c:lblAlgn val="ctr"/>
        <c:lblOffset val="100"/>
        <c:noMultiLvlLbl val="0"/>
      </c:catAx>
      <c:valAx>
        <c:axId val="267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9611"/>
        <c:axId val="93699573"/>
      </c:barChart>
      <c:catAx>
        <c:axId val="457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73"/>
        <c:auto val="1"/>
        <c:lblAlgn val="ctr"/>
        <c:lblOffset val="100"/>
        <c:noMultiLvlLbl val="0"/>
      </c:catAx>
      <c:valAx>
        <c:axId val="936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7683"/>
        <c:axId val="22469458"/>
      </c:barChart>
      <c:catAx>
        <c:axId val="137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458"/>
        <c:auto val="1"/>
        <c:lblAlgn val="ctr"/>
        <c:lblOffset val="100"/>
        <c:noMultiLvlLbl val="0"/>
      </c:catAx>
      <c:valAx>
        <c:axId val="224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7790"/>
        <c:axId val="57085078"/>
      </c:barChart>
      <c:catAx>
        <c:axId val="347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78"/>
        <c:auto val="1"/>
        <c:lblAlgn val="ctr"/>
        <c:lblOffset val="100"/>
        <c:noMultiLvlLbl val="0"/>
      </c:catAx>
      <c:valAx>
        <c:axId val="570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6588"/>
        <c:axId val="2374455"/>
      </c:barChart>
      <c:catAx>
        <c:axId val="274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5"/>
        <c:auto val="1"/>
        <c:lblAlgn val="ctr"/>
        <c:lblOffset val="100"/>
        <c:noMultiLvlLbl val="0"/>
      </c:catAx>
      <c:valAx>
        <c:axId val="23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4916"/>
        <c:axId val="89207275"/>
      </c:barChart>
      <c:catAx>
        <c:axId val="644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275"/>
        <c:auto val="1"/>
        <c:lblAlgn val="ctr"/>
        <c:lblOffset val="100"/>
        <c:noMultiLvlLbl val="0"/>
      </c:catAx>
      <c:valAx>
        <c:axId val="892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49316"/>
        <c:axId val="69505244"/>
      </c:barChart>
      <c:catAx>
        <c:axId val="851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44"/>
        <c:auto val="1"/>
        <c:lblAlgn val="ctr"/>
        <c:lblOffset val="100"/>
        <c:noMultiLvlLbl val="0"/>
      </c:catAx>
      <c:valAx>
        <c:axId val="695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42039"/>
        <c:axId val="52218809"/>
      </c:barChart>
      <c:catAx>
        <c:axId val="675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809"/>
        <c:auto val="1"/>
        <c:lblAlgn val="ctr"/>
        <c:lblOffset val="100"/>
        <c:noMultiLvlLbl val="0"/>
      </c:catAx>
      <c:valAx>
        <c:axId val="522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8388"/>
        <c:axId val="38351830"/>
      </c:barChart>
      <c:catAx>
        <c:axId val="590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30"/>
        <c:auto val="1"/>
        <c:lblAlgn val="ctr"/>
        <c:lblOffset val="100"/>
        <c:noMultiLvlLbl val="0"/>
      </c:catAx>
      <c:valAx>
        <c:axId val="383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7203"/>
        <c:axId val="994051"/>
      </c:barChart>
      <c:catAx>
        <c:axId val="945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"/>
        <c:auto val="1"/>
        <c:lblAlgn val="ctr"/>
        <c:lblOffset val="100"/>
        <c:noMultiLvlLbl val="0"/>
      </c:catAx>
      <c:valAx>
        <c:axId val="9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89854"/>
        <c:axId val="71248743"/>
      </c:barChart>
      <c:catAx>
        <c:axId val="507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43"/>
        <c:auto val="1"/>
        <c:lblAlgn val="ctr"/>
        <c:lblOffset val="100"/>
        <c:noMultiLvlLbl val="0"/>
      </c:catAx>
      <c:valAx>
        <c:axId val="712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04459"/>
        <c:axId val="52914262"/>
      </c:barChart>
      <c:catAx>
        <c:axId val="256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62"/>
        <c:auto val="1"/>
        <c:lblAlgn val="ctr"/>
        <c:lblOffset val="100"/>
        <c:noMultiLvlLbl val="0"/>
      </c:catAx>
      <c:valAx>
        <c:axId val="529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