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5213"/>
        <c:axId val="38883812"/>
      </c:scatterChart>
      <c:valAx>
        <c:axId val="1379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812"/>
        <c:crossesAt val="0"/>
        <c:crossBetween val="midCat"/>
      </c:valAx>
      <c:valAx>
        <c:axId val="3888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84291"/>
        <c:axId val="37020437"/>
      </c:scatterChart>
      <c:valAx>
        <c:axId val="5918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437"/>
        <c:crossesAt val="0"/>
        <c:crossBetween val="midCat"/>
      </c:valAx>
      <c:valAx>
        <c:axId val="3702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06271"/>
        <c:axId val="97308417"/>
      </c:scatterChart>
      <c:valAx>
        <c:axId val="7370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417"/>
        <c:crossesAt val="0"/>
        <c:crossBetween val="midCat"/>
      </c:valAx>
      <c:valAx>
        <c:axId val="9730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0677"/>
        <c:axId val="12954867"/>
      </c:scatterChart>
      <c:valAx>
        <c:axId val="1658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67"/>
        <c:crossesAt val="0"/>
        <c:crossBetween val="midCat"/>
      </c:valAx>
      <c:valAx>
        <c:axId val="1295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