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62819"/>
        <c:axId val="39564569"/>
      </c:barChart>
      <c:catAx>
        <c:axId val="3706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569"/>
        <c:auto val="1"/>
        <c:lblAlgn val="ctr"/>
        <c:lblOffset val="100"/>
        <c:noMultiLvlLbl val="0"/>
      </c:catAx>
      <c:valAx>
        <c:axId val="3956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27770"/>
        <c:axId val="58620482"/>
      </c:barChart>
      <c:catAx>
        <c:axId val="5942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482"/>
        <c:auto val="1"/>
        <c:lblAlgn val="ctr"/>
        <c:lblOffset val="100"/>
        <c:noMultiLvlLbl val="0"/>
      </c:catAx>
      <c:valAx>
        <c:axId val="5862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1836"/>
        <c:axId val="36692772"/>
      </c:barChart>
      <c:catAx>
        <c:axId val="314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772"/>
        <c:auto val="1"/>
        <c:lblAlgn val="ctr"/>
        <c:lblOffset val="100"/>
        <c:noMultiLvlLbl val="0"/>
      </c:catAx>
      <c:valAx>
        <c:axId val="3669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75603"/>
        <c:axId val="14705647"/>
      </c:barChart>
      <c:catAx>
        <c:axId val="4097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647"/>
        <c:auto val="1"/>
        <c:lblAlgn val="ctr"/>
        <c:lblOffset val="100"/>
        <c:noMultiLvlLbl val="0"/>
      </c:catAx>
      <c:valAx>
        <c:axId val="1470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4305"/>
        <c:axId val="40674128"/>
      </c:barChart>
      <c:catAx>
        <c:axId val="912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128"/>
        <c:auto val="1"/>
        <c:lblAlgn val="ctr"/>
        <c:lblOffset val="100"/>
        <c:noMultiLvlLbl val="0"/>
      </c:catAx>
      <c:valAx>
        <c:axId val="4067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5960"/>
        <c:axId val="60846171"/>
      </c:barChart>
      <c:catAx>
        <c:axId val="806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171"/>
        <c:auto val="1"/>
        <c:lblAlgn val="ctr"/>
        <c:lblOffset val="100"/>
        <c:noMultiLvlLbl val="0"/>
      </c:catAx>
      <c:valAx>
        <c:axId val="6084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57334"/>
        <c:axId val="57787536"/>
      </c:barChart>
      <c:catAx>
        <c:axId val="6185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536"/>
        <c:auto val="1"/>
        <c:lblAlgn val="ctr"/>
        <c:lblOffset val="100"/>
        <c:noMultiLvlLbl val="0"/>
      </c:catAx>
      <c:valAx>
        <c:axId val="5778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86587"/>
        <c:axId val="77849567"/>
      </c:barChart>
      <c:catAx>
        <c:axId val="6728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567"/>
        <c:auto val="1"/>
        <c:lblAlgn val="ctr"/>
        <c:lblOffset val="100"/>
        <c:noMultiLvlLbl val="0"/>
      </c:catAx>
      <c:valAx>
        <c:axId val="7784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55914"/>
        <c:axId val="16928326"/>
      </c:barChart>
      <c:catAx>
        <c:axId val="3705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326"/>
        <c:auto val="1"/>
        <c:lblAlgn val="ctr"/>
        <c:lblOffset val="100"/>
        <c:noMultiLvlLbl val="0"/>
      </c:catAx>
      <c:valAx>
        <c:axId val="1692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81801"/>
        <c:axId val="21870912"/>
      </c:barChart>
      <c:catAx>
        <c:axId val="4718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912"/>
        <c:auto val="1"/>
        <c:lblAlgn val="ctr"/>
        <c:lblOffset val="100"/>
        <c:noMultiLvlLbl val="0"/>
      </c:catAx>
      <c:valAx>
        <c:axId val="2187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83691"/>
        <c:axId val="77637706"/>
      </c:barChart>
      <c:catAx>
        <c:axId val="4128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706"/>
        <c:auto val="1"/>
        <c:lblAlgn val="ctr"/>
        <c:lblOffset val="100"/>
        <c:noMultiLvlLbl val="0"/>
      </c:catAx>
      <c:valAx>
        <c:axId val="7763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17027"/>
        <c:axId val="81622874"/>
      </c:barChart>
      <c:catAx>
        <c:axId val="6111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874"/>
        <c:auto val="1"/>
        <c:lblAlgn val="ctr"/>
        <c:lblOffset val="100"/>
        <c:noMultiLvlLbl val="0"/>
      </c:catAx>
      <c:valAx>
        <c:axId val="8162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66454"/>
        <c:axId val="61364284"/>
      </c:barChart>
      <c:catAx>
        <c:axId val="5596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284"/>
        <c:auto val="1"/>
        <c:lblAlgn val="ctr"/>
        <c:lblOffset val="100"/>
        <c:noMultiLvlLbl val="0"/>
      </c:catAx>
      <c:valAx>
        <c:axId val="6136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16079"/>
        <c:axId val="95781354"/>
      </c:barChart>
      <c:catAx>
        <c:axId val="9651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354"/>
        <c:auto val="1"/>
        <c:lblAlgn val="ctr"/>
        <c:lblOffset val="100"/>
        <c:noMultiLvlLbl val="0"/>
      </c:catAx>
      <c:valAx>
        <c:axId val="9578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99339"/>
        <c:axId val="5545510"/>
      </c:barChart>
      <c:catAx>
        <c:axId val="3319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10"/>
        <c:auto val="1"/>
        <c:lblAlgn val="ctr"/>
        <c:lblOffset val="100"/>
        <c:noMultiLvlLbl val="0"/>
      </c:catAx>
      <c:valAx>
        <c:axId val="554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63497"/>
        <c:axId val="46279707"/>
      </c:barChart>
      <c:catAx>
        <c:axId val="9156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707"/>
        <c:auto val="1"/>
        <c:lblAlgn val="ctr"/>
        <c:lblOffset val="100"/>
        <c:noMultiLvlLbl val="0"/>
      </c:catAx>
      <c:valAx>
        <c:axId val="4627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35661"/>
        <c:axId val="3496336"/>
      </c:barChart>
      <c:catAx>
        <c:axId val="1933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36"/>
        <c:auto val="1"/>
        <c:lblAlgn val="ctr"/>
        <c:lblOffset val="100"/>
        <c:noMultiLvlLbl val="0"/>
      </c:catAx>
      <c:valAx>
        <c:axId val="349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33528"/>
        <c:axId val="55316509"/>
      </c:barChart>
      <c:catAx>
        <c:axId val="1823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509"/>
        <c:auto val="1"/>
        <c:lblAlgn val="ctr"/>
        <c:lblOffset val="100"/>
        <c:noMultiLvlLbl val="0"/>
      </c:catAx>
      <c:valAx>
        <c:axId val="5531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