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34879"/>
        <c:axId val="12329299"/>
      </c:scatterChart>
      <c:valAx>
        <c:axId val="3843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299"/>
        <c:crossesAt val="0"/>
        <c:crossBetween val="midCat"/>
      </c:valAx>
      <c:valAx>
        <c:axId val="1232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06500"/>
        <c:axId val="15094112"/>
      </c:scatterChart>
      <c:valAx>
        <c:axId val="4330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112"/>
        <c:crossesAt val="0"/>
        <c:crossBetween val="midCat"/>
      </c:valAx>
      <c:valAx>
        <c:axId val="1509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54457"/>
        <c:axId val="61077067"/>
      </c:scatterChart>
      <c:valAx>
        <c:axId val="3475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067"/>
        <c:crossesAt val="0"/>
        <c:crossBetween val="midCat"/>
      </c:valAx>
      <c:valAx>
        <c:axId val="6107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58697"/>
        <c:axId val="75353691"/>
      </c:scatterChart>
      <c:valAx>
        <c:axId val="4875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691"/>
        <c:crossesAt val="0"/>
        <c:crossBetween val="midCat"/>
      </c:valAx>
      <c:valAx>
        <c:axId val="7535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