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09878"/>
        <c:axId val="21722398"/>
      </c:barChart>
      <c:catAx>
        <c:axId val="4940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398"/>
        <c:auto val="1"/>
        <c:lblAlgn val="ctr"/>
        <c:lblOffset val="100"/>
        <c:noMultiLvlLbl val="0"/>
      </c:catAx>
      <c:valAx>
        <c:axId val="217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19563"/>
        <c:axId val="71709549"/>
      </c:barChart>
      <c:catAx>
        <c:axId val="3711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549"/>
        <c:auto val="1"/>
        <c:lblAlgn val="ctr"/>
        <c:lblOffset val="100"/>
        <c:noMultiLvlLbl val="0"/>
      </c:catAx>
      <c:valAx>
        <c:axId val="717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28018"/>
        <c:axId val="60250046"/>
      </c:barChart>
      <c:catAx>
        <c:axId val="394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046"/>
        <c:auto val="1"/>
        <c:lblAlgn val="ctr"/>
        <c:lblOffset val="100"/>
        <c:noMultiLvlLbl val="0"/>
      </c:catAx>
      <c:valAx>
        <c:axId val="602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72018"/>
        <c:axId val="53712989"/>
      </c:barChart>
      <c:catAx>
        <c:axId val="677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989"/>
        <c:auto val="1"/>
        <c:lblAlgn val="ctr"/>
        <c:lblOffset val="100"/>
        <c:noMultiLvlLbl val="0"/>
      </c:catAx>
      <c:valAx>
        <c:axId val="537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5014"/>
        <c:axId val="86818839"/>
      </c:barChart>
      <c:catAx>
        <c:axId val="294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39"/>
        <c:auto val="1"/>
        <c:lblAlgn val="ctr"/>
        <c:lblOffset val="100"/>
        <c:noMultiLvlLbl val="0"/>
      </c:catAx>
      <c:valAx>
        <c:axId val="868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97837"/>
        <c:axId val="80385536"/>
      </c:barChart>
      <c:catAx>
        <c:axId val="433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536"/>
        <c:auto val="1"/>
        <c:lblAlgn val="ctr"/>
        <c:lblOffset val="100"/>
        <c:noMultiLvlLbl val="0"/>
      </c:catAx>
      <c:valAx>
        <c:axId val="803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2473"/>
        <c:axId val="75131334"/>
      </c:barChart>
      <c:catAx>
        <c:axId val="244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334"/>
        <c:auto val="1"/>
        <c:lblAlgn val="ctr"/>
        <c:lblOffset val="100"/>
        <c:noMultiLvlLbl val="0"/>
      </c:catAx>
      <c:valAx>
        <c:axId val="751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6442"/>
        <c:axId val="25895111"/>
      </c:barChart>
      <c:catAx>
        <c:axId val="5426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111"/>
        <c:auto val="1"/>
        <c:lblAlgn val="ctr"/>
        <c:lblOffset val="100"/>
        <c:noMultiLvlLbl val="0"/>
      </c:catAx>
      <c:valAx>
        <c:axId val="258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16412"/>
        <c:axId val="68217478"/>
      </c:barChart>
      <c:catAx>
        <c:axId val="246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478"/>
        <c:auto val="1"/>
        <c:lblAlgn val="ctr"/>
        <c:lblOffset val="100"/>
        <c:noMultiLvlLbl val="0"/>
      </c:catAx>
      <c:valAx>
        <c:axId val="682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45422"/>
        <c:axId val="86382127"/>
      </c:barChart>
      <c:catAx>
        <c:axId val="639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127"/>
        <c:auto val="1"/>
        <c:lblAlgn val="ctr"/>
        <c:lblOffset val="100"/>
        <c:noMultiLvlLbl val="0"/>
      </c:catAx>
      <c:valAx>
        <c:axId val="863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3629"/>
        <c:axId val="52473783"/>
      </c:barChart>
      <c:catAx>
        <c:axId val="9278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783"/>
        <c:auto val="1"/>
        <c:lblAlgn val="ctr"/>
        <c:lblOffset val="100"/>
        <c:noMultiLvlLbl val="0"/>
      </c:catAx>
      <c:valAx>
        <c:axId val="524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9856"/>
        <c:axId val="97971964"/>
      </c:barChart>
      <c:catAx>
        <c:axId val="843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964"/>
        <c:auto val="1"/>
        <c:lblAlgn val="ctr"/>
        <c:lblOffset val="100"/>
        <c:noMultiLvlLbl val="0"/>
      </c:catAx>
      <c:valAx>
        <c:axId val="979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20873"/>
        <c:axId val="94974472"/>
      </c:barChart>
      <c:catAx>
        <c:axId val="701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472"/>
        <c:auto val="1"/>
        <c:lblAlgn val="ctr"/>
        <c:lblOffset val="100"/>
        <c:noMultiLvlLbl val="0"/>
      </c:catAx>
      <c:valAx>
        <c:axId val="949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29648"/>
        <c:axId val="36173417"/>
      </c:barChart>
      <c:catAx>
        <c:axId val="380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417"/>
        <c:auto val="1"/>
        <c:lblAlgn val="ctr"/>
        <c:lblOffset val="100"/>
        <c:noMultiLvlLbl val="0"/>
      </c:catAx>
      <c:valAx>
        <c:axId val="361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35975"/>
        <c:axId val="11483163"/>
      </c:barChart>
      <c:catAx>
        <c:axId val="473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163"/>
        <c:auto val="1"/>
        <c:lblAlgn val="ctr"/>
        <c:lblOffset val="100"/>
        <c:noMultiLvlLbl val="0"/>
      </c:catAx>
      <c:valAx>
        <c:axId val="114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6977"/>
        <c:axId val="4144528"/>
      </c:barChart>
      <c:catAx>
        <c:axId val="138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28"/>
        <c:auto val="1"/>
        <c:lblAlgn val="ctr"/>
        <c:lblOffset val="100"/>
        <c:noMultiLvlLbl val="0"/>
      </c:catAx>
      <c:valAx>
        <c:axId val="41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55158"/>
        <c:axId val="20849797"/>
      </c:barChart>
      <c:catAx>
        <c:axId val="582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97"/>
        <c:auto val="1"/>
        <c:lblAlgn val="ctr"/>
        <c:lblOffset val="100"/>
        <c:noMultiLvlLbl val="0"/>
      </c:catAx>
      <c:valAx>
        <c:axId val="208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1502"/>
        <c:axId val="12771222"/>
      </c:barChart>
      <c:catAx>
        <c:axId val="69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222"/>
        <c:auto val="1"/>
        <c:lblAlgn val="ctr"/>
        <c:lblOffset val="100"/>
        <c:noMultiLvlLbl val="0"/>
      </c:catAx>
      <c:valAx>
        <c:axId val="127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