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8337"/>
        <c:axId val="27210773"/>
      </c:scatterChart>
      <c:valAx>
        <c:axId val="7559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73"/>
        <c:crossesAt val="0"/>
        <c:crossBetween val="midCat"/>
      </c:valAx>
      <c:valAx>
        <c:axId val="2721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31244"/>
        <c:axId val="14611068"/>
      </c:scatterChart>
      <c:valAx>
        <c:axId val="1993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068"/>
        <c:crossesAt val="0"/>
        <c:crossBetween val="midCat"/>
      </c:valAx>
      <c:valAx>
        <c:axId val="1461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2297"/>
        <c:axId val="18387472"/>
      </c:scatterChart>
      <c:valAx>
        <c:axId val="3110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472"/>
        <c:crossesAt val="0"/>
        <c:crossBetween val="midCat"/>
      </c:valAx>
      <c:valAx>
        <c:axId val="1838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6416"/>
        <c:axId val="70327359"/>
      </c:scatterChart>
      <c:valAx>
        <c:axId val="7553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359"/>
        <c:crossesAt val="0"/>
        <c:crossBetween val="midCat"/>
      </c:valAx>
      <c:valAx>
        <c:axId val="7032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