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8891"/>
        <c:axId val="85647827"/>
      </c:scatterChart>
      <c:valAx>
        <c:axId val="5568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27"/>
        <c:crossBetween val="midCat"/>
      </c:valAx>
      <c:valAx>
        <c:axId val="85647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44943"/>
        <c:axId val="48943307"/>
      </c:scatterChart>
      <c:valAx>
        <c:axId val="204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307"/>
        <c:crossesAt val="0"/>
        <c:crossBetween val="midCat"/>
      </c:valAx>
      <c:valAx>
        <c:axId val="489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